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7" sheetId="8" state="visible" r:id="rId9"/>
    <sheet name="дети0_17_структура" sheetId="9" state="visible" r:id="rId10"/>
    <sheet name="дети0_14" sheetId="10" state="visible" r:id="rId11"/>
    <sheet name="дети0_14_структура" sheetId="11" state="visible" r:id="rId12"/>
    <sheet name="подростки" sheetId="12" state="visible" r:id="rId13"/>
    <sheet name="подростки_структура" sheetId="13" state="visible" r:id="rId14"/>
  </sheets>
  <definedNames>
    <definedName function="false" hidden="false" localSheetId="3" name="_xlnm.Print_Area" vbProcedure="false">взрослые!$A$1:$I$200</definedName>
    <definedName function="false" hidden="false" localSheetId="1" name="_xlnm.Print_Area" vbProcedure="false">всего!$A$1:$I$191</definedName>
    <definedName function="false" hidden="false" localSheetId="9" name="_xlnm.Print_Area" vbProcedure="false">дети0_14!$A$1:$I$193</definedName>
    <definedName function="false" hidden="false" localSheetId="7" name="_xlnm.Print_Area" vbProcedure="false">дети0_17!$A$1:$I$187</definedName>
    <definedName function="false" hidden="false" localSheetId="11" name="_xlnm.Print_Area" vbProcedure="false">подростки!$A$1:$I$193</definedName>
    <definedName function="false" hidden="false" localSheetId="0" name="_xlnm.Print_Area" vbProcedure="false">Показатели!$A$1:$D$16</definedName>
    <definedName function="false" hidden="false" localSheetId="5" name="_xlnm.Print_Area" vbProcedure="false">старше!$A$1:$I$197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7!$A$1</definedName>
    <definedName function="false" hidden="false" localSheetId="7" name="_Toc357150214" vbProcedure="false">дети0_17!$C$79</definedName>
    <definedName function="false" hidden="false" localSheetId="9" name="_Toc357150213" vbProcedure="false">дети0_14!$A$1</definedName>
    <definedName function="false" hidden="false" localSheetId="9" name="_Toc357150214" vbProcedure="false">дети0_14!$C$83</definedName>
    <definedName function="false" hidden="false" localSheetId="10" name="_Toc357150212" vbProcedure="false">дети0_14_структура!$A$1</definedName>
    <definedName function="false" hidden="false" localSheetId="11" name="_Toc357150213" vbProcedure="false">подростки!$A$1</definedName>
    <definedName function="false" hidden="false" localSheetId="11" name="_Toc357150214" vbProcedure="false">подростки!$C$82</definedName>
    <definedName function="false" hidden="false" localSheetId="12" name="_Toc357150193" vbProcedure="false">подростки_структура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50" uniqueCount="779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январь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8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Население - всего</t>
  </si>
  <si>
    <t xml:space="preserve">абс.</t>
  </si>
  <si>
    <t xml:space="preserve">показ.</t>
  </si>
  <si>
    <t xml:space="preserve">Всего</t>
  </si>
  <si>
    <t xml:space="preserve">Женщины</t>
  </si>
  <si>
    <t xml:space="preserve">Фертильный</t>
  </si>
  <si>
    <t xml:space="preserve">Мужчины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пневмония</t>
  </si>
  <si>
    <t xml:space="preserve">11.3</t>
  </si>
  <si>
    <t xml:space="preserve">J12-J18</t>
  </si>
  <si>
    <t xml:space="preserve">острые респираторные 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8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Население - взрослые</t>
  </si>
  <si>
    <t xml:space="preserve">Женщины 18-49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8</t>
  </si>
  <si>
    <t xml:space="preserve">8.10</t>
  </si>
  <si>
    <t xml:space="preserve">Н46-H48</t>
  </si>
  <si>
    <t xml:space="preserve">8.11</t>
  </si>
  <si>
    <t xml:space="preserve">8.11.1</t>
  </si>
  <si>
    <t xml:space="preserve">8.11.2</t>
  </si>
  <si>
    <t xml:space="preserve">8.12</t>
  </si>
  <si>
    <t xml:space="preserve">8.12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Население - ст.труд</t>
  </si>
  <si>
    <t xml:space="preserve">8.6</t>
  </si>
  <si>
    <t xml:space="preserve">8.7</t>
  </si>
  <si>
    <t xml:space="preserve">8.8.1</t>
  </si>
  <si>
    <t xml:space="preserve">8.8.2</t>
  </si>
  <si>
    <t xml:space="preserve">8.9</t>
  </si>
  <si>
    <t xml:space="preserve">8.9.1</t>
  </si>
  <si>
    <t xml:space="preserve">Структура заболеваемости по взрослого населения старше трудоспособного возраста за 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Население - 0-17 лет</t>
  </si>
  <si>
    <t xml:space="preserve">Девочки 10-17 лет</t>
  </si>
  <si>
    <t xml:space="preserve">преретинопия</t>
  </si>
  <si>
    <t xml:space="preserve">H35.1</t>
  </si>
  <si>
    <t xml:space="preserve">геморрой</t>
  </si>
  <si>
    <t xml:space="preserve">12.6</t>
  </si>
  <si>
    <t xml:space="preserve">К64</t>
  </si>
  <si>
    <t xml:space="preserve">15.7.1</t>
  </si>
  <si>
    <t xml:space="preserve">врожденная глаукома</t>
  </si>
  <si>
    <t xml:space="preserve">Q15.0</t>
  </si>
  <si>
    <t xml:space="preserve">Структура заболеваемости детей 0-17 лет за</t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Население - 0-14 лет</t>
  </si>
  <si>
    <t xml:space="preserve">Девочки 10-14 лет</t>
  </si>
  <si>
    <t xml:space="preserve">рахит</t>
  </si>
  <si>
    <t xml:space="preserve">E55</t>
  </si>
  <si>
    <t xml:space="preserve">5.15</t>
  </si>
  <si>
    <t xml:space="preserve">F00-F98</t>
  </si>
  <si>
    <t xml:space="preserve">Н46-48</t>
  </si>
  <si>
    <t xml:space="preserve">      геморрой </t>
  </si>
  <si>
    <t xml:space="preserve">М65-М67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Население - 15-17 лет</t>
  </si>
  <si>
    <t xml:space="preserve">Девоч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8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77095</v>
      </c>
      <c r="C6" s="7" t="n">
        <f aca="false">B6/815161*1000</f>
        <v>94.5764088321203</v>
      </c>
      <c r="D6" s="7" t="n">
        <f aca="false">C6/$A$18*12</f>
        <v>1134.91690598544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6046</v>
      </c>
      <c r="C7" s="7" t="n">
        <f aca="false">B7/37026*1000</f>
        <v>163.290660616864</v>
      </c>
      <c r="D7" s="7" t="n">
        <f aca="false">C7/$A$18*12</f>
        <v>1959.48792740237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43991</v>
      </c>
      <c r="C8" s="7" t="n">
        <f aca="false">B8/230825*1000</f>
        <v>190.581609444384</v>
      </c>
      <c r="D8" s="7" t="n">
        <f aca="false">C8/$A$18*12</f>
        <v>2286.97931333261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50037</v>
      </c>
      <c r="C9" s="7" t="n">
        <f aca="false">B9/267851*1000</f>
        <v>186.809084154997</v>
      </c>
      <c r="D9" s="7" t="n">
        <f aca="false">C9/$A$18*12</f>
        <v>2241.70900985996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127132</v>
      </c>
      <c r="C10" s="7" t="n">
        <f aca="false">B10/1083012*1000</f>
        <v>117.38743430359</v>
      </c>
      <c r="D10" s="7" t="n">
        <f aca="false">C10/$A$18*12</f>
        <v>1408.64921164308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21702</v>
      </c>
      <c r="C12" s="7" t="n">
        <f aca="false">B12/815161*1000</f>
        <v>26.622961598997</v>
      </c>
      <c r="D12" s="7" t="n">
        <f aca="false">C12/$A$18*12</f>
        <v>319.475539187964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4148</v>
      </c>
      <c r="C13" s="7" t="n">
        <f aca="false">B13/37026*1000</f>
        <v>112.029384756657</v>
      </c>
      <c r="D13" s="7" t="n">
        <f aca="false">C13/$A$18*12</f>
        <v>1344.35261707989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38678</v>
      </c>
      <c r="C14" s="7" t="n">
        <f aca="false">B14/230825*1000</f>
        <v>167.564171991769</v>
      </c>
      <c r="D14" s="7" t="n">
        <f aca="false">C14/$A$18*12</f>
        <v>2010.77006390122</v>
      </c>
    </row>
    <row r="15" customFormat="false" ht="15" hidden="false" customHeight="false" outlineLevel="0" collapsed="false">
      <c r="A15" s="6" t="s">
        <v>19</v>
      </c>
      <c r="B15" s="6" t="n">
        <v>42826</v>
      </c>
      <c r="C15" s="7" t="n">
        <f aca="false">B15/267851*1000</f>
        <v>159.887400084375</v>
      </c>
      <c r="D15" s="7" t="n">
        <f aca="false">C15/$A$18*12</f>
        <v>1918.6488010125</v>
      </c>
    </row>
    <row r="16" customFormat="false" ht="15" hidden="false" customHeight="false" outlineLevel="0" collapsed="false">
      <c r="A16" s="6" t="s">
        <v>21</v>
      </c>
      <c r="B16" s="6" t="n">
        <v>64528</v>
      </c>
      <c r="C16" s="7" t="n">
        <f aca="false">B16/1083012*1000</f>
        <v>59.5819806244068</v>
      </c>
      <c r="D16" s="7" t="n">
        <f aca="false">C16/$A$18*12</f>
        <v>714.983767492881</v>
      </c>
    </row>
    <row r="18" customFormat="false" ht="14.25" hidden="false" customHeight="false" outlineLevel="0" collapsed="false">
      <c r="A18" s="1" t="n">
        <v>1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92" t="s">
        <v>749</v>
      </c>
      <c r="B1" s="10"/>
      <c r="C1" s="10"/>
      <c r="D1" s="10"/>
      <c r="E1" s="10"/>
      <c r="F1" s="92" t="str">
        <f aca="false">всего!E1</f>
        <v>январь</v>
      </c>
      <c r="G1" s="92"/>
      <c r="H1" s="92" t="str">
        <f aca="false">всего!G1</f>
        <v>2018 г.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0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51</v>
      </c>
      <c r="I4" s="13"/>
      <c r="L4" s="15" t="s">
        <v>752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53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5+D47+D69+D83+D97+D122+D136+D149+D157+D169+D181+D182+D183+D193</f>
        <v>43991</v>
      </c>
      <c r="E6" s="60" t="n">
        <f aca="false">D6/$L$6*100000</f>
        <v>18928.3501428522</v>
      </c>
      <c r="F6" s="21" t="n">
        <f aca="false">F7+F11+F15+F21+F45+F47+F69+F83+F97+F122+F136+F149+F157+F169+F181+F182+F183+F193</f>
        <v>38678</v>
      </c>
      <c r="G6" s="60" t="n">
        <f aca="false">F6/$L$6*100000</f>
        <v>16642.2842587174</v>
      </c>
      <c r="H6" s="21" t="n">
        <f aca="false">H7+H11+H15+H21+H45+H47+H69+H83+H97+H122+H136+H149+H157+H169+H181+H182+H183+H193</f>
        <v>5259</v>
      </c>
      <c r="I6" s="60" t="n">
        <f aca="false">H6/$L$6*100000</f>
        <v>2262.83088361846</v>
      </c>
      <c r="L6" s="24" t="n">
        <v>232408</v>
      </c>
      <c r="M6" s="24" t="n">
        <v>113340</v>
      </c>
      <c r="N6" s="24" t="n">
        <v>33744</v>
      </c>
      <c r="O6" s="24" t="n">
        <f aca="false">L6-M6</f>
        <v>119068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1256</v>
      </c>
      <c r="E7" s="131" t="n">
        <f aca="false">D7/$L$6*100000</f>
        <v>540.42890089842</v>
      </c>
      <c r="F7" s="21" t="n">
        <v>1200</v>
      </c>
      <c r="G7" s="131" t="n">
        <f aca="false">F7/$L$6*100000</f>
        <v>516.333344807408</v>
      </c>
      <c r="H7" s="21" t="n">
        <v>95</v>
      </c>
      <c r="I7" s="131" t="n">
        <f aca="false">H7/$L$6*100000</f>
        <v>40.8763897972531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274</v>
      </c>
      <c r="E8" s="132" t="n">
        <f aca="false">D8/$L$6*100000</f>
        <v>117.896113731025</v>
      </c>
      <c r="F8" s="30" t="n">
        <v>274</v>
      </c>
      <c r="G8" s="132" t="n">
        <f aca="false">F8/$L$6*100000</f>
        <v>117.896113731025</v>
      </c>
      <c r="H8" s="30" t="n">
        <v>55</v>
      </c>
      <c r="I8" s="132" t="n">
        <f aca="false">H8/$L$6*100000</f>
        <v>23.6652783036729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132" t="n">
        <f aca="false">D9/$L$6*100000</f>
        <v>0</v>
      </c>
      <c r="F9" s="30" t="n">
        <v>0</v>
      </c>
      <c r="G9" s="132" t="n">
        <f aca="false">F9/$L$6*100000</f>
        <v>0</v>
      </c>
      <c r="H9" s="30" t="n">
        <v>0</v>
      </c>
      <c r="I9" s="132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19</v>
      </c>
      <c r="E10" s="132" t="n">
        <f aca="false">D10/$L$6*100000</f>
        <v>8.17527795945062</v>
      </c>
      <c r="F10" s="30" t="n">
        <v>10</v>
      </c>
      <c r="G10" s="132" t="n">
        <f aca="false">F10/$L$6*100000</f>
        <v>4.30277787339507</v>
      </c>
      <c r="H10" s="30" t="n">
        <v>9</v>
      </c>
      <c r="I10" s="132" t="n">
        <f aca="false">H10/$L$6*100000</f>
        <v>3.87250008605556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193</v>
      </c>
      <c r="E11" s="131" t="n">
        <f aca="false">D11/$L$6*100000</f>
        <v>83.0436129565247</v>
      </c>
      <c r="F11" s="21" t="n">
        <v>79</v>
      </c>
      <c r="G11" s="131" t="n">
        <f aca="false">F11/$L$6*100000</f>
        <v>33.991945199821</v>
      </c>
      <c r="H11" s="21" t="n">
        <v>107</v>
      </c>
      <c r="I11" s="131" t="n">
        <f aca="false">H11/$L$6*100000</f>
        <v>46.0397232453272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27</v>
      </c>
      <c r="E12" s="132" t="n">
        <f aca="false">D12/$L$6*100000</f>
        <v>11.6175002581667</v>
      </c>
      <c r="F12" s="30" t="n">
        <v>1</v>
      </c>
      <c r="G12" s="132" t="n">
        <f aca="false">F12/$L$6*100000</f>
        <v>0.430277787339506</v>
      </c>
      <c r="H12" s="30" t="n">
        <v>25</v>
      </c>
      <c r="I12" s="132" t="n">
        <f aca="false">H12/$L$6*100000</f>
        <v>10.7569446834877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9</v>
      </c>
      <c r="E13" s="132" t="n">
        <f aca="false">D13/$L$6*100000</f>
        <v>3.87250008605556</v>
      </c>
      <c r="F13" s="30" t="n">
        <v>1</v>
      </c>
      <c r="G13" s="132" t="n">
        <f aca="false">F13/$L$6*100000</f>
        <v>0.430277787339506</v>
      </c>
      <c r="H13" s="30" t="n">
        <v>8</v>
      </c>
      <c r="I13" s="132" t="n">
        <f aca="false">H13/$L$6*100000</f>
        <v>3.44222229871605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162</v>
      </c>
      <c r="E14" s="132" t="n">
        <f aca="false">D14/$L$6*100000</f>
        <v>69.705001549</v>
      </c>
      <c r="F14" s="30" t="n">
        <v>77</v>
      </c>
      <c r="G14" s="132" t="n">
        <f aca="false">F14/$L$6*100000</f>
        <v>33.131389625142</v>
      </c>
      <c r="H14" s="30" t="n">
        <v>81</v>
      </c>
      <c r="I14" s="132" t="n">
        <f aca="false">H14/$L$6*100000</f>
        <v>34.8525007745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588</v>
      </c>
      <c r="E15" s="131" t="n">
        <f aca="false">D15/$L$6*100000</f>
        <v>253.00333895563</v>
      </c>
      <c r="F15" s="21" t="n">
        <v>209</v>
      </c>
      <c r="G15" s="131" t="n">
        <f aca="false">F15/$L$6*100000</f>
        <v>89.9280575539568</v>
      </c>
      <c r="H15" s="21" t="n">
        <v>481</v>
      </c>
      <c r="I15" s="131" t="n">
        <f aca="false">H15/$L$6*100000</f>
        <v>206.963615710303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566</v>
      </c>
      <c r="E16" s="132" t="n">
        <f aca="false">D16/$L$6*100000</f>
        <v>243.537227634161</v>
      </c>
      <c r="F16" s="30" t="n">
        <v>208</v>
      </c>
      <c r="G16" s="132" t="n">
        <f aca="false">F16/$L$6*100000</f>
        <v>89.4977797666173</v>
      </c>
      <c r="H16" s="30" t="n">
        <v>459</v>
      </c>
      <c r="I16" s="132" t="n">
        <f aca="false">H16/$L$6*100000</f>
        <v>197.497504388833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1</v>
      </c>
      <c r="E17" s="132" t="n">
        <f aca="false">D17/$L$6*100000</f>
        <v>0.430277787339506</v>
      </c>
      <c r="F17" s="30" t="n">
        <v>0</v>
      </c>
      <c r="G17" s="132" t="n">
        <f aca="false">F17/$L$6*100000</f>
        <v>0</v>
      </c>
      <c r="H17" s="30" t="n">
        <v>1</v>
      </c>
      <c r="I17" s="132" t="n">
        <f aca="false">H17/$L$6*100000</f>
        <v>0.430277787339506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18</v>
      </c>
      <c r="E18" s="132" t="n">
        <f aca="false">D18/$L$6*100000</f>
        <v>7.74500017211112</v>
      </c>
      <c r="F18" s="30" t="n">
        <v>0</v>
      </c>
      <c r="G18" s="132" t="n">
        <f aca="false">F18/$L$6*100000</f>
        <v>0</v>
      </c>
      <c r="H18" s="30" t="n">
        <v>18</v>
      </c>
      <c r="I18" s="132" t="n">
        <f aca="false">H18/$L$6*100000</f>
        <v>7.74500017211112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9</v>
      </c>
      <c r="E19" s="132" t="n">
        <f aca="false">D19/$L$6*100000</f>
        <v>3.87250008605556</v>
      </c>
      <c r="F19" s="30" t="n">
        <v>0</v>
      </c>
      <c r="G19" s="132" t="n">
        <f aca="false">F19/$L$6*100000</f>
        <v>0</v>
      </c>
      <c r="H19" s="30" t="n">
        <v>9</v>
      </c>
      <c r="I19" s="132" t="n">
        <f aca="false">H19/$L$6*100000</f>
        <v>3.87250008605556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4</v>
      </c>
      <c r="E20" s="132" t="n">
        <f aca="false">D20/$L$6*100000</f>
        <v>1.72111114935803</v>
      </c>
      <c r="F20" s="30" t="n">
        <v>1</v>
      </c>
      <c r="G20" s="132" t="n">
        <f aca="false">F20/$L$6*100000</f>
        <v>0.430277787339506</v>
      </c>
      <c r="H20" s="30" t="n">
        <v>4</v>
      </c>
      <c r="I20" s="132" t="n">
        <f aca="false">H20/$L$6*100000</f>
        <v>1.72111114935803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703</v>
      </c>
      <c r="E21" s="131" t="n">
        <f aca="false">D21/$L$6*100000</f>
        <v>302.485284499673</v>
      </c>
      <c r="F21" s="21" t="n">
        <v>282</v>
      </c>
      <c r="G21" s="131" t="n">
        <f aca="false">F21/$L$6*100000</f>
        <v>121.338336029741</v>
      </c>
      <c r="H21" s="21" t="n">
        <v>437</v>
      </c>
      <c r="I21" s="131" t="n">
        <f aca="false">H21/$L$6*100000</f>
        <v>188.031393067364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99</v>
      </c>
      <c r="E22" s="132" t="n">
        <f aca="false">D22/$L$6*100000</f>
        <v>42.5975009466111</v>
      </c>
      <c r="F22" s="30" t="n">
        <v>11</v>
      </c>
      <c r="G22" s="132" t="n">
        <f aca="false">F22/$L$6*100000</f>
        <v>4.73305566073457</v>
      </c>
      <c r="H22" s="30" t="n">
        <v>88</v>
      </c>
      <c r="I22" s="132" t="n">
        <f aca="false">H22/$L$6*100000</f>
        <v>37.8644452858766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3</v>
      </c>
      <c r="E23" s="132" t="n">
        <f aca="false">D23/$L$6*100000</f>
        <v>1.29083336201852</v>
      </c>
      <c r="F23" s="30" t="n">
        <v>0</v>
      </c>
      <c r="G23" s="132" t="n">
        <f aca="false">F23/$L$6*100000</f>
        <v>0</v>
      </c>
      <c r="H23" s="30" t="n">
        <v>3</v>
      </c>
      <c r="I23" s="132" t="n">
        <f aca="false">H23/$L$6*100000</f>
        <v>1.29083336201852</v>
      </c>
    </row>
    <row r="24" customFormat="false" ht="20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55</v>
      </c>
      <c r="E24" s="132" t="n">
        <f aca="false">D24/$L$6*100000</f>
        <v>23.6652783036729</v>
      </c>
      <c r="F24" s="30" t="n">
        <v>8</v>
      </c>
      <c r="G24" s="132" t="n">
        <f aca="false">F24/$L$6*100000</f>
        <v>3.44222229871605</v>
      </c>
      <c r="H24" s="30" t="n">
        <v>48</v>
      </c>
      <c r="I24" s="132" t="n">
        <f aca="false">H24/$L$6*100000</f>
        <v>20.6533337922963</v>
      </c>
    </row>
    <row r="25" customFormat="false" ht="20.25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6</v>
      </c>
      <c r="E25" s="132" t="n">
        <f aca="false">D25/$L$6*100000</f>
        <v>2.58166672403704</v>
      </c>
      <c r="F25" s="30" t="n">
        <v>0</v>
      </c>
      <c r="G25" s="132" t="n">
        <f aca="false">F25/$L$6*100000</f>
        <v>0</v>
      </c>
      <c r="H25" s="30" t="n">
        <v>6</v>
      </c>
      <c r="I25" s="132" t="n">
        <f aca="false">H25/$L$6*100000</f>
        <v>2.58166672403704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10</v>
      </c>
      <c r="E26" s="132" t="n">
        <f aca="false">D26/$L$6*100000</f>
        <v>4.30277787339507</v>
      </c>
      <c r="F26" s="30" t="n">
        <v>0</v>
      </c>
      <c r="G26" s="132" t="n">
        <f aca="false">F26/$L$6*100000</f>
        <v>0</v>
      </c>
      <c r="H26" s="30" t="n">
        <v>9</v>
      </c>
      <c r="I26" s="132" t="n">
        <f aca="false">H26/$L$6*100000</f>
        <v>3.87250008605556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0</v>
      </c>
      <c r="E27" s="132" t="n">
        <f aca="false">D27/$L$6*100000</f>
        <v>0</v>
      </c>
      <c r="F27" s="30" t="n">
        <v>0</v>
      </c>
      <c r="G27" s="132" t="n">
        <f aca="false">F27/$L$6*100000</f>
        <v>0</v>
      </c>
      <c r="H27" s="30" t="n">
        <v>0</v>
      </c>
      <c r="I27" s="132" t="n">
        <f aca="false">H27/$L$6*100000</f>
        <v>0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20</v>
      </c>
      <c r="E28" s="132" t="n">
        <f aca="false">D28/$L$6*100000</f>
        <v>8.60555574679013</v>
      </c>
      <c r="F28" s="30" t="n">
        <v>0</v>
      </c>
      <c r="G28" s="132" t="n">
        <f aca="false">F28/$L$6*100000</f>
        <v>0</v>
      </c>
      <c r="H28" s="30" t="n">
        <v>20</v>
      </c>
      <c r="I28" s="132" t="n">
        <f aca="false">H28/$L$6*100000</f>
        <v>8.60555574679013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92</v>
      </c>
      <c r="E29" s="132" t="n">
        <f aca="false">D29/$L$6*100000</f>
        <v>39.5855564352346</v>
      </c>
      <c r="F29" s="30" t="n">
        <v>1</v>
      </c>
      <c r="G29" s="132" t="n">
        <f aca="false">F29/$L$6*100000</f>
        <v>0.430277787339506</v>
      </c>
      <c r="H29" s="30" t="n">
        <v>86</v>
      </c>
      <c r="I29" s="132" t="n">
        <f aca="false">H29/$L$6*100000</f>
        <v>37.0038897111975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92</v>
      </c>
      <c r="E30" s="132" t="n">
        <f aca="false">D30/$L$6*100000</f>
        <v>39.5855564352346</v>
      </c>
      <c r="F30" s="30" t="n">
        <v>1</v>
      </c>
      <c r="G30" s="132" t="n">
        <f aca="false">F30/$L$6*100000</f>
        <v>0.430277787339506</v>
      </c>
      <c r="H30" s="30" t="n">
        <v>86</v>
      </c>
      <c r="I30" s="132" t="n">
        <f aca="false">H30/$L$6*100000</f>
        <v>37.0038897111975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0</v>
      </c>
      <c r="E31" s="132" t="n">
        <f aca="false">D31/$L$6*100000</f>
        <v>0</v>
      </c>
      <c r="F31" s="30" t="n">
        <v>0</v>
      </c>
      <c r="G31" s="132" t="n">
        <f aca="false">F31/$L$6*100000</f>
        <v>0</v>
      </c>
      <c r="H31" s="30" t="n">
        <v>0</v>
      </c>
      <c r="I31" s="132" t="n">
        <f aca="false">H31/$L$6*100000</f>
        <v>0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0</v>
      </c>
      <c r="E32" s="132" t="n">
        <f aca="false">D32/$L$6*100000</f>
        <v>0</v>
      </c>
      <c r="F32" s="30" t="n">
        <v>0</v>
      </c>
      <c r="G32" s="132" t="n">
        <f aca="false">F32/$L$6*100000</f>
        <v>0</v>
      </c>
      <c r="H32" s="30" t="n">
        <v>0</v>
      </c>
      <c r="I32" s="132" t="n">
        <f aca="false">H32/$L$6*100000</f>
        <v>0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1</v>
      </c>
      <c r="E33" s="132" t="n">
        <f aca="false">D33/$L$6*100000</f>
        <v>0.430277787339506</v>
      </c>
      <c r="F33" s="30" t="n">
        <v>0</v>
      </c>
      <c r="G33" s="132" t="n">
        <f aca="false">F33/$L$6*100000</f>
        <v>0</v>
      </c>
      <c r="H33" s="30" t="n">
        <v>1</v>
      </c>
      <c r="I33" s="132" t="n">
        <f aca="false">H33/$L$6*100000</f>
        <v>0.430277787339506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3</v>
      </c>
      <c r="E34" s="132" t="n">
        <f aca="false">D34/$L$6*100000</f>
        <v>1.29083336201852</v>
      </c>
      <c r="F34" s="30" t="n">
        <v>0</v>
      </c>
      <c r="G34" s="132" t="n">
        <f aca="false">F34/$L$6*100000</f>
        <v>0</v>
      </c>
      <c r="H34" s="30" t="n">
        <v>3</v>
      </c>
      <c r="I34" s="132" t="n">
        <f aca="false">H34/$L$6*100000</f>
        <v>1.29083336201852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4</v>
      </c>
      <c r="E35" s="132" t="n">
        <f aca="false">D35/$L$6*100000</f>
        <v>1.72111114935803</v>
      </c>
      <c r="F35" s="30" t="n">
        <v>0</v>
      </c>
      <c r="G35" s="132" t="n">
        <f aca="false">F35/$L$6*100000</f>
        <v>0</v>
      </c>
      <c r="H35" s="30" t="n">
        <v>4</v>
      </c>
      <c r="I35" s="132" t="n">
        <f aca="false">H35/$L$6*100000</f>
        <v>1.72111114935803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0</v>
      </c>
      <c r="E36" s="132" t="n">
        <f aca="false">D36/$M$6*100000</f>
        <v>0</v>
      </c>
      <c r="F36" s="30" t="n">
        <v>0</v>
      </c>
      <c r="G36" s="132" t="n">
        <f aca="false">F36/$M$6*100000</f>
        <v>0</v>
      </c>
      <c r="H36" s="30" t="n">
        <v>0</v>
      </c>
      <c r="I36" s="132" t="n">
        <f aca="false">H36/$M$6*100000</f>
        <v>0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132" t="n">
        <f aca="false">D37/$O$6*100000</f>
        <v>0</v>
      </c>
      <c r="F37" s="30" t="n">
        <v>0</v>
      </c>
      <c r="G37" s="132" t="n">
        <f aca="false">F37/$O$6*100000</f>
        <v>0</v>
      </c>
      <c r="H37" s="30" t="n">
        <v>0</v>
      </c>
      <c r="I37" s="132" t="n">
        <f aca="false">H37/$O$6*100000</f>
        <v>0</v>
      </c>
    </row>
    <row r="38" customFormat="false" ht="15" hidden="false" customHeight="true" outlineLevel="0" collapsed="false">
      <c r="A38" s="27" t="s">
        <v>754</v>
      </c>
      <c r="B38" s="32" t="s">
        <v>131</v>
      </c>
      <c r="C38" s="33" t="s">
        <v>755</v>
      </c>
      <c r="D38" s="30" t="n">
        <v>37</v>
      </c>
      <c r="E38" s="132" t="n">
        <f aca="false">D38/$L$6*100000</f>
        <v>15.9202781315617</v>
      </c>
      <c r="F38" s="30" t="n">
        <v>34</v>
      </c>
      <c r="G38" s="132" t="n">
        <f aca="false">F38/$L$6*100000</f>
        <v>14.6294447695432</v>
      </c>
      <c r="H38" s="30" t="n">
        <v>33</v>
      </c>
      <c r="I38" s="132" t="n">
        <f aca="false">H38/$L$6*100000</f>
        <v>14.1991669822037</v>
      </c>
    </row>
    <row r="39" customFormat="false" ht="15" hidden="false" customHeight="true" outlineLevel="0" collapsed="false">
      <c r="A39" s="27" t="s">
        <v>130</v>
      </c>
      <c r="B39" s="32" t="s">
        <v>134</v>
      </c>
      <c r="C39" s="33" t="s">
        <v>132</v>
      </c>
      <c r="D39" s="30" t="n">
        <v>129</v>
      </c>
      <c r="E39" s="132" t="n">
        <f aca="false">D39/$L$6*100000</f>
        <v>55.5058345667963</v>
      </c>
      <c r="F39" s="30" t="n">
        <v>48</v>
      </c>
      <c r="G39" s="132" t="n">
        <f aca="false">F39/$L$6*100000</f>
        <v>20.6533337922963</v>
      </c>
      <c r="H39" s="30" t="n">
        <v>83</v>
      </c>
      <c r="I39" s="132" t="n">
        <f aca="false">H39/$L$6*100000</f>
        <v>35.713056349179</v>
      </c>
    </row>
    <row r="40" customFormat="false" ht="15" hidden="false" customHeight="true" outlineLevel="0" collapsed="false">
      <c r="A40" s="27" t="s">
        <v>133</v>
      </c>
      <c r="B40" s="32" t="s">
        <v>137</v>
      </c>
      <c r="C40" s="33" t="s">
        <v>135</v>
      </c>
      <c r="D40" s="30" t="n">
        <v>6</v>
      </c>
      <c r="E40" s="132" t="n">
        <f aca="false">D40/$L$6*100000</f>
        <v>2.58166672403704</v>
      </c>
      <c r="F40" s="30" t="n">
        <v>0</v>
      </c>
      <c r="G40" s="132" t="n">
        <f aca="false">F40/$L$6*100000</f>
        <v>0</v>
      </c>
      <c r="H40" s="30" t="n">
        <v>6</v>
      </c>
      <c r="I40" s="132" t="n">
        <f aca="false">H40/$L$6*100000</f>
        <v>2.58166672403704</v>
      </c>
    </row>
    <row r="41" customFormat="false" ht="15" hidden="false" customHeight="true" outlineLevel="0" collapsed="false">
      <c r="A41" s="27" t="s">
        <v>136</v>
      </c>
      <c r="B41" s="32" t="s">
        <v>140</v>
      </c>
      <c r="C41" s="29" t="s">
        <v>138</v>
      </c>
      <c r="D41" s="30" t="n">
        <v>2</v>
      </c>
      <c r="E41" s="132" t="n">
        <f aca="false">D41/$L$6*100000</f>
        <v>0.860555574679013</v>
      </c>
      <c r="F41" s="30" t="n">
        <v>0</v>
      </c>
      <c r="G41" s="132" t="n">
        <f aca="false">F41/$L$6*100000</f>
        <v>0</v>
      </c>
      <c r="H41" s="30" t="n">
        <v>2</v>
      </c>
      <c r="I41" s="132" t="n">
        <f aca="false">H41/$L$6*100000</f>
        <v>0.860555574679013</v>
      </c>
    </row>
    <row r="42" customFormat="false" ht="12.75" hidden="false" customHeight="true" outlineLevel="0" collapsed="false">
      <c r="A42" s="27" t="s">
        <v>139</v>
      </c>
      <c r="B42" s="32" t="s">
        <v>143</v>
      </c>
      <c r="C42" s="33" t="s">
        <v>141</v>
      </c>
      <c r="D42" s="30" t="n">
        <v>2</v>
      </c>
      <c r="E42" s="132" t="n">
        <f aca="false">D42/$L$6*100000</f>
        <v>0.860555574679013</v>
      </c>
      <c r="F42" s="30" t="n">
        <v>0</v>
      </c>
      <c r="G42" s="132" t="n">
        <f aca="false">F42/$L$6*100000</f>
        <v>0</v>
      </c>
      <c r="H42" s="30" t="n">
        <v>2</v>
      </c>
      <c r="I42" s="132" t="n">
        <f aca="false">H42/$L$6*100000</f>
        <v>0.860555574679013</v>
      </c>
    </row>
    <row r="43" customFormat="false" ht="24" hidden="false" customHeight="true" outlineLevel="0" collapsed="false">
      <c r="A43" s="27" t="s">
        <v>142</v>
      </c>
      <c r="B43" s="32" t="s">
        <v>146</v>
      </c>
      <c r="C43" s="33" t="s">
        <v>144</v>
      </c>
      <c r="D43" s="30" t="n">
        <v>0</v>
      </c>
      <c r="E43" s="132" t="n">
        <f aca="false">D43/$L$6*100000</f>
        <v>0</v>
      </c>
      <c r="F43" s="30" t="n">
        <v>0</v>
      </c>
      <c r="G43" s="132" t="n">
        <f aca="false">F43/$L$6*100000</f>
        <v>0</v>
      </c>
      <c r="H43" s="30" t="n">
        <v>0</v>
      </c>
      <c r="I43" s="132" t="n">
        <f aca="false">H43/$L$6*100000</f>
        <v>0</v>
      </c>
    </row>
    <row r="44" customFormat="false" ht="12" hidden="false" customHeight="true" outlineLevel="0" collapsed="false">
      <c r="A44" s="27" t="s">
        <v>145</v>
      </c>
      <c r="B44" s="32" t="s">
        <v>756</v>
      </c>
      <c r="C44" s="33" t="s">
        <v>147</v>
      </c>
      <c r="D44" s="30" t="n">
        <v>10</v>
      </c>
      <c r="E44" s="132" t="n">
        <f aca="false">D44/$L$6*100000</f>
        <v>4.30277787339507</v>
      </c>
      <c r="F44" s="30" t="n">
        <v>0</v>
      </c>
      <c r="G44" s="132" t="n">
        <f aca="false">F44/$L$6*100000</f>
        <v>0</v>
      </c>
      <c r="H44" s="30" t="n">
        <v>9</v>
      </c>
      <c r="I44" s="132" t="n">
        <f aca="false">H44/$L$6*100000</f>
        <v>3.87250008605556</v>
      </c>
    </row>
    <row r="45" s="23" customFormat="true" ht="24.75" hidden="false" customHeight="true" outlineLevel="0" collapsed="false">
      <c r="A45" s="19" t="s">
        <v>148</v>
      </c>
      <c r="B45" s="20" t="s">
        <v>149</v>
      </c>
      <c r="C45" s="13" t="s">
        <v>150</v>
      </c>
      <c r="D45" s="21" t="n">
        <v>66</v>
      </c>
      <c r="E45" s="131" t="n">
        <f aca="false">D45/$L$6*100000</f>
        <v>28.3983339644074</v>
      </c>
      <c r="F45" s="21" t="n">
        <v>11</v>
      </c>
      <c r="G45" s="131" t="n">
        <f aca="false">F45/$L$6*100000</f>
        <v>4.73305566073457</v>
      </c>
      <c r="H45" s="21" t="n">
        <v>25</v>
      </c>
      <c r="I45" s="131" t="n">
        <f aca="false">H45/$L$6*100000</f>
        <v>10.7569446834877</v>
      </c>
    </row>
    <row r="46" customFormat="false" ht="36.75" hidden="false" customHeight="true" outlineLevel="0" collapsed="false">
      <c r="A46" s="27" t="s">
        <v>151</v>
      </c>
      <c r="B46" s="28" t="s">
        <v>152</v>
      </c>
      <c r="C46" s="29" t="s">
        <v>153</v>
      </c>
      <c r="D46" s="30" t="n">
        <v>1</v>
      </c>
      <c r="E46" s="132" t="n">
        <f aca="false">D46/$L$6*100000</f>
        <v>0.430277787339506</v>
      </c>
      <c r="F46" s="30" t="n">
        <v>1</v>
      </c>
      <c r="G46" s="132" t="n">
        <f aca="false">F46/$L$6*100000</f>
        <v>0.430277787339506</v>
      </c>
      <c r="H46" s="30" t="n">
        <v>1</v>
      </c>
      <c r="I46" s="132" t="n">
        <f aca="false">H46/$L$6*100000</f>
        <v>0.430277787339506</v>
      </c>
    </row>
    <row r="47" s="23" customFormat="true" ht="13.5" hidden="false" customHeight="true" outlineLevel="0" collapsed="false">
      <c r="A47" s="19" t="s">
        <v>154</v>
      </c>
      <c r="B47" s="20" t="s">
        <v>155</v>
      </c>
      <c r="C47" s="13" t="s">
        <v>757</v>
      </c>
      <c r="D47" s="21" t="n">
        <v>1093</v>
      </c>
      <c r="E47" s="131" t="n">
        <f aca="false">D47/$L$6*100000</f>
        <v>470.293621562081</v>
      </c>
      <c r="F47" s="21" t="n">
        <v>401</v>
      </c>
      <c r="G47" s="131" t="n">
        <f aca="false">F47/$L$6*100000</f>
        <v>172.541392723142</v>
      </c>
      <c r="H47" s="21" t="n">
        <v>436</v>
      </c>
      <c r="I47" s="131" t="n">
        <f aca="false">H47/$L$6*100000</f>
        <v>187.601115280025</v>
      </c>
    </row>
    <row r="48" customFormat="false" ht="24" hidden="false" customHeight="true" outlineLevel="0" collapsed="false">
      <c r="A48" s="27" t="s">
        <v>157</v>
      </c>
      <c r="B48" s="28" t="s">
        <v>158</v>
      </c>
      <c r="C48" s="29" t="s">
        <v>159</v>
      </c>
      <c r="D48" s="30" t="n">
        <v>3</v>
      </c>
      <c r="E48" s="132" t="n">
        <f aca="false">D48/$L$6*100000</f>
        <v>1.29083336201852</v>
      </c>
      <c r="F48" s="30" t="n">
        <v>3</v>
      </c>
      <c r="G48" s="132" t="n">
        <f aca="false">F48/$L$6*100000</f>
        <v>1.29083336201852</v>
      </c>
      <c r="H48" s="30" t="n">
        <v>3</v>
      </c>
      <c r="I48" s="132" t="n">
        <f aca="false">H48/$L$6*100000</f>
        <v>1.29083336201852</v>
      </c>
    </row>
    <row r="49" customFormat="false" ht="15" hidden="false" customHeight="true" outlineLevel="0" collapsed="false">
      <c r="A49" s="34" t="s">
        <v>160</v>
      </c>
      <c r="B49" s="28" t="s">
        <v>161</v>
      </c>
      <c r="C49" s="29" t="s">
        <v>162</v>
      </c>
      <c r="D49" s="30" t="n">
        <v>0</v>
      </c>
      <c r="E49" s="132" t="n">
        <f aca="false">D49/$L$6*100000</f>
        <v>0</v>
      </c>
      <c r="F49" s="30" t="n">
        <v>0</v>
      </c>
      <c r="G49" s="132" t="n">
        <f aca="false">F49/$L$6*100000</f>
        <v>0</v>
      </c>
      <c r="H49" s="30" t="n">
        <v>0</v>
      </c>
      <c r="I49" s="132" t="n">
        <f aca="false">H49/$L$6*100000</f>
        <v>0</v>
      </c>
    </row>
    <row r="50" customFormat="false" ht="15" hidden="false" customHeight="true" outlineLevel="0" collapsed="false">
      <c r="A50" s="34" t="s">
        <v>163</v>
      </c>
      <c r="B50" s="32" t="s">
        <v>164</v>
      </c>
      <c r="C50" s="33" t="s">
        <v>165</v>
      </c>
      <c r="D50" s="30" t="n">
        <v>1</v>
      </c>
      <c r="E50" s="132" t="n">
        <f aca="false">D50/$L$6*100000</f>
        <v>0.430277787339506</v>
      </c>
      <c r="F50" s="30" t="n">
        <v>1</v>
      </c>
      <c r="G50" s="132" t="n">
        <f aca="false">F50/$L$6*100000</f>
        <v>0.430277787339506</v>
      </c>
      <c r="H50" s="30" t="n">
        <v>1</v>
      </c>
      <c r="I50" s="132" t="n">
        <f aca="false">H50/$L$6*100000</f>
        <v>0.430277787339506</v>
      </c>
    </row>
    <row r="51" customFormat="false" ht="25.5" hidden="false" customHeight="true" outlineLevel="0" collapsed="false">
      <c r="A51" s="27" t="s">
        <v>166</v>
      </c>
      <c r="B51" s="28" t="s">
        <v>167</v>
      </c>
      <c r="C51" s="29" t="s">
        <v>650</v>
      </c>
      <c r="D51" s="30" t="n">
        <v>2</v>
      </c>
      <c r="E51" s="132" t="n">
        <f aca="false">D51/$L$6*100000</f>
        <v>0.860555574679013</v>
      </c>
      <c r="F51" s="30" t="n">
        <v>0</v>
      </c>
      <c r="G51" s="132" t="n">
        <f aca="false">F51/$L$6*100000</f>
        <v>0</v>
      </c>
      <c r="H51" s="30" t="n">
        <v>0</v>
      </c>
      <c r="I51" s="132" t="n">
        <f aca="false">H51/$L$6*100000</f>
        <v>0</v>
      </c>
    </row>
    <row r="52" customFormat="false" ht="24" hidden="false" customHeight="true" outlineLevel="0" collapsed="false">
      <c r="A52" s="35" t="s">
        <v>169</v>
      </c>
      <c r="B52" s="28" t="s">
        <v>170</v>
      </c>
      <c r="C52" s="33" t="s">
        <v>651</v>
      </c>
      <c r="D52" s="30" t="n">
        <v>23</v>
      </c>
      <c r="E52" s="132" t="n">
        <f aca="false">D52/$L$6*100000</f>
        <v>9.89638910880865</v>
      </c>
      <c r="F52" s="30" t="n">
        <v>7</v>
      </c>
      <c r="G52" s="132" t="n">
        <f aca="false">F52/$L$6*100000</f>
        <v>3.01194451137655</v>
      </c>
      <c r="H52" s="30" t="n">
        <v>17</v>
      </c>
      <c r="I52" s="132" t="n">
        <f aca="false">H52/$L$6*100000</f>
        <v>7.31472238477161</v>
      </c>
    </row>
    <row r="53" customFormat="false" ht="21.75" hidden="false" customHeight="true" outlineLevel="0" collapsed="false">
      <c r="A53" s="34" t="s">
        <v>172</v>
      </c>
      <c r="B53" s="28" t="s">
        <v>173</v>
      </c>
      <c r="C53" s="29" t="s">
        <v>174</v>
      </c>
      <c r="D53" s="30" t="n">
        <v>10</v>
      </c>
      <c r="E53" s="132" t="n">
        <f aca="false">D53/$L$6*100000</f>
        <v>4.30277787339507</v>
      </c>
      <c r="F53" s="30" t="n">
        <v>0</v>
      </c>
      <c r="G53" s="132" t="n">
        <f aca="false">F53/$L$6*100000</f>
        <v>0</v>
      </c>
      <c r="H53" s="30" t="n">
        <v>10</v>
      </c>
      <c r="I53" s="132" t="n">
        <f aca="false">H53/$L$6*100000</f>
        <v>4.30277787339507</v>
      </c>
    </row>
    <row r="54" customFormat="false" ht="15" hidden="false" customHeight="true" outlineLevel="0" collapsed="false">
      <c r="A54" s="27" t="s">
        <v>175</v>
      </c>
      <c r="B54" s="28" t="s">
        <v>176</v>
      </c>
      <c r="C54" s="29" t="s">
        <v>653</v>
      </c>
      <c r="D54" s="30" t="n">
        <v>1</v>
      </c>
      <c r="E54" s="132" t="n">
        <f aca="false">D54/$L$6*100000</f>
        <v>0.430277787339506</v>
      </c>
      <c r="F54" s="30" t="n">
        <v>0</v>
      </c>
      <c r="G54" s="132" t="n">
        <f aca="false">F54/$L$6*100000</f>
        <v>0</v>
      </c>
      <c r="H54" s="30" t="n">
        <v>0</v>
      </c>
      <c r="I54" s="132" t="n">
        <f aca="false">H54/$L$6*100000</f>
        <v>0</v>
      </c>
    </row>
    <row r="55" customFormat="false" ht="23.25" hidden="false" customHeight="true" outlineLevel="0" collapsed="false">
      <c r="A55" s="27" t="s">
        <v>178</v>
      </c>
      <c r="B55" s="32" t="s">
        <v>179</v>
      </c>
      <c r="C55" s="33" t="s">
        <v>654</v>
      </c>
      <c r="D55" s="30" t="n">
        <v>0</v>
      </c>
      <c r="E55" s="132" t="n">
        <f aca="false">D55/$L$6*100000</f>
        <v>0</v>
      </c>
      <c r="F55" s="30" t="n">
        <v>0</v>
      </c>
      <c r="G55" s="132" t="n">
        <f aca="false">F55/$L$6*100000</f>
        <v>0</v>
      </c>
      <c r="H55" s="30" t="n">
        <v>0</v>
      </c>
      <c r="I55" s="132" t="n">
        <f aca="false">H55/$L$6*100000</f>
        <v>0</v>
      </c>
    </row>
    <row r="56" customFormat="false" ht="15" hidden="false" customHeight="true" outlineLevel="0" collapsed="false">
      <c r="A56" s="34" t="s">
        <v>181</v>
      </c>
      <c r="B56" s="28" t="s">
        <v>182</v>
      </c>
      <c r="C56" s="29" t="s">
        <v>183</v>
      </c>
      <c r="D56" s="30" t="n">
        <v>0</v>
      </c>
      <c r="E56" s="132" t="n">
        <f aca="false">D56/$L$6*100000</f>
        <v>0</v>
      </c>
      <c r="F56" s="30" t="n">
        <v>0</v>
      </c>
      <c r="G56" s="132" t="n">
        <f aca="false">F56/$L$6*100000</f>
        <v>0</v>
      </c>
      <c r="H56" s="30" t="n">
        <v>0</v>
      </c>
      <c r="I56" s="132" t="n">
        <f aca="false">H56/$L$6*100000</f>
        <v>0</v>
      </c>
    </row>
    <row r="57" customFormat="false" ht="15" hidden="false" customHeight="true" outlineLevel="0" collapsed="false">
      <c r="A57" s="27" t="s">
        <v>184</v>
      </c>
      <c r="B57" s="28" t="s">
        <v>185</v>
      </c>
      <c r="C57" s="29" t="s">
        <v>655</v>
      </c>
      <c r="D57" s="30" t="n">
        <v>86</v>
      </c>
      <c r="E57" s="132" t="n">
        <f aca="false">D57/$L$6*100000</f>
        <v>37.0038897111975</v>
      </c>
      <c r="F57" s="30" t="n">
        <v>12</v>
      </c>
      <c r="G57" s="132" t="n">
        <f aca="false">F57/$L$6*100000</f>
        <v>5.16333344807408</v>
      </c>
      <c r="H57" s="30" t="n">
        <v>82</v>
      </c>
      <c r="I57" s="132" t="n">
        <f aca="false">H57/$L$6*100000</f>
        <v>35.2827785618395</v>
      </c>
    </row>
    <row r="58" customFormat="false" ht="15" hidden="false" customHeight="true" outlineLevel="0" collapsed="false">
      <c r="A58" s="34" t="s">
        <v>187</v>
      </c>
      <c r="B58" s="28" t="s">
        <v>188</v>
      </c>
      <c r="C58" s="29" t="s">
        <v>656</v>
      </c>
      <c r="D58" s="30" t="n">
        <v>80</v>
      </c>
      <c r="E58" s="132" t="n">
        <f aca="false">D58/$L$6*100000</f>
        <v>34.4222229871605</v>
      </c>
      <c r="F58" s="30" t="n">
        <v>10</v>
      </c>
      <c r="G58" s="132" t="n">
        <f aca="false">F58/$L$6*100000</f>
        <v>4.30277787339507</v>
      </c>
      <c r="H58" s="30" t="n">
        <v>79</v>
      </c>
      <c r="I58" s="132" t="n">
        <f aca="false">H58/$L$6*100000</f>
        <v>33.991945199821</v>
      </c>
    </row>
    <row r="59" customFormat="false" ht="22.5" hidden="false" customHeight="true" outlineLevel="0" collapsed="false">
      <c r="A59" s="34" t="s">
        <v>190</v>
      </c>
      <c r="B59" s="32" t="s">
        <v>191</v>
      </c>
      <c r="C59" s="33" t="s">
        <v>192</v>
      </c>
      <c r="D59" s="30" t="n">
        <v>0</v>
      </c>
      <c r="E59" s="132" t="n">
        <f aca="false">D59/$L$6*100000</f>
        <v>0</v>
      </c>
      <c r="F59" s="30" t="n">
        <v>0</v>
      </c>
      <c r="G59" s="132" t="n">
        <f aca="false">F59/$L$6*100000</f>
        <v>0</v>
      </c>
      <c r="H59" s="30" t="n">
        <v>0</v>
      </c>
      <c r="I59" s="132" t="n">
        <f aca="false">H59/$L$6*100000</f>
        <v>0</v>
      </c>
    </row>
    <row r="60" customFormat="false" ht="36" hidden="false" customHeight="true" outlineLevel="0" collapsed="false">
      <c r="A60" s="27" t="s">
        <v>193</v>
      </c>
      <c r="B60" s="28" t="s">
        <v>194</v>
      </c>
      <c r="C60" s="29" t="s">
        <v>657</v>
      </c>
      <c r="D60" s="30" t="n">
        <v>10</v>
      </c>
      <c r="E60" s="132" t="n">
        <f aca="false">D60/$L$6*100000</f>
        <v>4.30277787339507</v>
      </c>
      <c r="F60" s="30" t="n">
        <v>6</v>
      </c>
      <c r="G60" s="132" t="n">
        <f aca="false">F60/$L$6*100000</f>
        <v>2.58166672403704</v>
      </c>
      <c r="H60" s="30" t="n">
        <v>4</v>
      </c>
      <c r="I60" s="132" t="n">
        <f aca="false">H60/$L$6*100000</f>
        <v>1.72111114935803</v>
      </c>
    </row>
    <row r="61" customFormat="false" ht="15" hidden="false" customHeight="true" outlineLevel="0" collapsed="false">
      <c r="A61" s="34" t="s">
        <v>196</v>
      </c>
      <c r="B61" s="28" t="s">
        <v>197</v>
      </c>
      <c r="C61" s="29" t="s">
        <v>198</v>
      </c>
      <c r="D61" s="30" t="n">
        <v>0</v>
      </c>
      <c r="E61" s="132" t="n">
        <f aca="false">D61/$L$6*100000</f>
        <v>0</v>
      </c>
      <c r="F61" s="30" t="n">
        <v>0</v>
      </c>
      <c r="G61" s="132" t="n">
        <f aca="false">F61/$L$6*100000</f>
        <v>0</v>
      </c>
      <c r="H61" s="30" t="n">
        <v>0</v>
      </c>
      <c r="I61" s="132" t="n">
        <f aca="false">H61/$L$6*100000</f>
        <v>0</v>
      </c>
    </row>
    <row r="62" customFormat="false" ht="15" hidden="false" customHeight="true" outlineLevel="0" collapsed="false">
      <c r="A62" s="27" t="s">
        <v>199</v>
      </c>
      <c r="B62" s="28" t="s">
        <v>200</v>
      </c>
      <c r="C62" s="29" t="s">
        <v>658</v>
      </c>
      <c r="D62" s="30" t="n">
        <v>5</v>
      </c>
      <c r="E62" s="132" t="n">
        <f aca="false">D62/$L$6*100000</f>
        <v>2.15138893669753</v>
      </c>
      <c r="F62" s="30" t="n">
        <v>0</v>
      </c>
      <c r="G62" s="132" t="n">
        <f aca="false">F62/$L$6*100000</f>
        <v>0</v>
      </c>
      <c r="H62" s="30" t="n">
        <v>3</v>
      </c>
      <c r="I62" s="132" t="n">
        <f aca="false">H62/$L$6*100000</f>
        <v>1.29083336201852</v>
      </c>
    </row>
    <row r="63" customFormat="false" ht="15" hidden="false" customHeight="true" outlineLevel="0" collapsed="false">
      <c r="A63" s="34" t="s">
        <v>202</v>
      </c>
      <c r="B63" s="32" t="s">
        <v>203</v>
      </c>
      <c r="C63" s="33" t="s">
        <v>204</v>
      </c>
      <c r="D63" s="30" t="n">
        <v>0</v>
      </c>
      <c r="E63" s="132" t="n">
        <f aca="false">D63/$L$6*100000</f>
        <v>0</v>
      </c>
      <c r="F63" s="30" t="n">
        <v>0</v>
      </c>
      <c r="G63" s="132" t="n">
        <f aca="false">F63/$L$6*100000</f>
        <v>0</v>
      </c>
      <c r="H63" s="30" t="n">
        <v>0</v>
      </c>
      <c r="I63" s="132" t="n">
        <f aca="false">H63/$L$6*100000</f>
        <v>0</v>
      </c>
    </row>
    <row r="64" customFormat="false" ht="12.75" hidden="false" customHeight="true" outlineLevel="0" collapsed="false">
      <c r="A64" s="34" t="s">
        <v>205</v>
      </c>
      <c r="B64" s="32" t="s">
        <v>206</v>
      </c>
      <c r="C64" s="33" t="s">
        <v>207</v>
      </c>
      <c r="D64" s="30" t="n">
        <v>0</v>
      </c>
      <c r="E64" s="132" t="n">
        <f aca="false">D64/$L$6*100000</f>
        <v>0</v>
      </c>
      <c r="F64" s="30" t="n">
        <v>0</v>
      </c>
      <c r="G64" s="132" t="n">
        <f aca="false">F64/$L$6*100000</f>
        <v>0</v>
      </c>
      <c r="H64" s="30" t="n">
        <v>0</v>
      </c>
      <c r="I64" s="132" t="n">
        <f aca="false">H64/$L$6*100000</f>
        <v>0</v>
      </c>
    </row>
    <row r="65" customFormat="false" ht="19.5" hidden="false" customHeight="true" outlineLevel="0" collapsed="false">
      <c r="A65" s="27" t="s">
        <v>208</v>
      </c>
      <c r="B65" s="32" t="s">
        <v>209</v>
      </c>
      <c r="C65" s="33" t="s">
        <v>659</v>
      </c>
      <c r="D65" s="30" t="n">
        <v>104</v>
      </c>
      <c r="E65" s="132" t="n">
        <f aca="false">D65/$L$6*100000</f>
        <v>44.7488898833087</v>
      </c>
      <c r="F65" s="30" t="n">
        <v>3</v>
      </c>
      <c r="G65" s="132" t="n">
        <f aca="false">F65/$L$6*100000</f>
        <v>1.29083336201852</v>
      </c>
      <c r="H65" s="30" t="n">
        <v>102</v>
      </c>
      <c r="I65" s="132" t="n">
        <f aca="false">H65/$L$6*100000</f>
        <v>43.8883343086297</v>
      </c>
    </row>
    <row r="66" customFormat="false" ht="15" hidden="false" customHeight="true" outlineLevel="0" collapsed="false">
      <c r="A66" s="34" t="s">
        <v>211</v>
      </c>
      <c r="B66" s="32" t="s">
        <v>212</v>
      </c>
      <c r="C66" s="33" t="s">
        <v>213</v>
      </c>
      <c r="D66" s="30" t="n">
        <v>95</v>
      </c>
      <c r="E66" s="132" t="n">
        <f aca="false">D66/$L$6*100000</f>
        <v>40.8763897972531</v>
      </c>
      <c r="F66" s="30" t="n">
        <v>3</v>
      </c>
      <c r="G66" s="132" t="n">
        <f aca="false">F66/$L$6*100000</f>
        <v>1.29083336201852</v>
      </c>
      <c r="H66" s="30" t="n">
        <v>95</v>
      </c>
      <c r="I66" s="132" t="n">
        <f aca="false">H66/$L$6*100000</f>
        <v>40.8763897972531</v>
      </c>
    </row>
    <row r="67" customFormat="false" ht="24" hidden="false" customHeight="true" outlineLevel="0" collapsed="false">
      <c r="A67" s="27" t="s">
        <v>214</v>
      </c>
      <c r="B67" s="28" t="s">
        <v>215</v>
      </c>
      <c r="C67" s="29" t="s">
        <v>216</v>
      </c>
      <c r="D67" s="30" t="n">
        <v>247</v>
      </c>
      <c r="E67" s="132" t="n">
        <f aca="false">D67/$L$6*100000</f>
        <v>106.278613472858</v>
      </c>
      <c r="F67" s="30" t="n">
        <v>127</v>
      </c>
      <c r="G67" s="132" t="n">
        <f aca="false">F67/$L$6*100000</f>
        <v>54.6452789921173</v>
      </c>
      <c r="H67" s="30" t="n">
        <v>82</v>
      </c>
      <c r="I67" s="132" t="n">
        <f aca="false">H67/$L$6*100000</f>
        <v>35.2827785618395</v>
      </c>
    </row>
    <row r="68" customFormat="false" ht="15" hidden="false" customHeight="true" outlineLevel="0" collapsed="false">
      <c r="A68" s="27" t="s">
        <v>217</v>
      </c>
      <c r="B68" s="32" t="s">
        <v>218</v>
      </c>
      <c r="C68" s="33" t="s">
        <v>219</v>
      </c>
      <c r="D68" s="30" t="n">
        <v>0</v>
      </c>
      <c r="E68" s="132" t="n">
        <f aca="false">D68/$L$6*100000</f>
        <v>0</v>
      </c>
      <c r="F68" s="30" t="n">
        <v>0</v>
      </c>
      <c r="G68" s="132" t="n">
        <f aca="false">F68/$L$6*100000</f>
        <v>0</v>
      </c>
      <c r="H68" s="30" t="n">
        <v>0</v>
      </c>
      <c r="I68" s="132" t="n">
        <f aca="false">H68/$L$6*100000</f>
        <v>0</v>
      </c>
    </row>
    <row r="69" s="23" customFormat="true" ht="15" hidden="false" customHeight="true" outlineLevel="0" collapsed="false">
      <c r="A69" s="19" t="s">
        <v>220</v>
      </c>
      <c r="B69" s="20" t="s">
        <v>221</v>
      </c>
      <c r="C69" s="13" t="s">
        <v>222</v>
      </c>
      <c r="D69" s="21" t="n">
        <v>1694</v>
      </c>
      <c r="E69" s="131" t="n">
        <f aca="false">D69/$L$6*100000</f>
        <v>728.890571753124</v>
      </c>
      <c r="F69" s="21" t="n">
        <v>893</v>
      </c>
      <c r="G69" s="131" t="n">
        <f aca="false">F69/$L$6*100000</f>
        <v>384.238064094179</v>
      </c>
      <c r="H69" s="21" t="n">
        <v>301</v>
      </c>
      <c r="I69" s="131" t="n">
        <f aca="false">H69/$L$6*100000</f>
        <v>129.513613989191</v>
      </c>
    </row>
    <row r="70" customFormat="false" ht="15" hidden="false" customHeight="true" outlineLevel="0" collapsed="false">
      <c r="A70" s="27" t="s">
        <v>660</v>
      </c>
      <c r="B70" s="28" t="s">
        <v>224</v>
      </c>
      <c r="C70" s="29" t="s">
        <v>661</v>
      </c>
      <c r="D70" s="30" t="n">
        <v>474</v>
      </c>
      <c r="E70" s="132" t="n">
        <f aca="false">D70/$L$6*100000</f>
        <v>203.951671198926</v>
      </c>
      <c r="F70" s="30" t="n">
        <v>474</v>
      </c>
      <c r="G70" s="132" t="n">
        <f aca="false">F70/$L$6*100000</f>
        <v>203.951671198926</v>
      </c>
      <c r="H70" s="30" t="n">
        <v>8</v>
      </c>
      <c r="I70" s="132" t="n">
        <f aca="false">H70/$L$6*100000</f>
        <v>3.44222229871605</v>
      </c>
    </row>
    <row r="71" customFormat="false" ht="15" hidden="false" customHeight="true" outlineLevel="0" collapsed="false">
      <c r="A71" s="27" t="s">
        <v>662</v>
      </c>
      <c r="B71" s="32" t="s">
        <v>227</v>
      </c>
      <c r="C71" s="33" t="s">
        <v>663</v>
      </c>
      <c r="D71" s="30" t="n">
        <v>10</v>
      </c>
      <c r="E71" s="132" t="n">
        <f aca="false">D71/$L$6*100000</f>
        <v>4.30277787339507</v>
      </c>
      <c r="F71" s="30" t="n">
        <v>6</v>
      </c>
      <c r="G71" s="132" t="n">
        <f aca="false">F71/$L$6*100000</f>
        <v>2.58166672403704</v>
      </c>
      <c r="H71" s="30" t="n">
        <v>1</v>
      </c>
      <c r="I71" s="132" t="n">
        <f aca="false">H71/$L$6*100000</f>
        <v>0.430277787339506</v>
      </c>
    </row>
    <row r="72" customFormat="false" ht="15" hidden="false" customHeight="true" outlineLevel="0" collapsed="false">
      <c r="A72" s="27" t="s">
        <v>664</v>
      </c>
      <c r="B72" s="32" t="s">
        <v>665</v>
      </c>
      <c r="C72" s="33" t="s">
        <v>666</v>
      </c>
      <c r="D72" s="30" t="n">
        <v>0</v>
      </c>
      <c r="E72" s="132" t="n">
        <f aca="false">D72/$L$6*100000</f>
        <v>0</v>
      </c>
      <c r="F72" s="30" t="n">
        <v>0</v>
      </c>
      <c r="G72" s="132" t="n">
        <f aca="false">F72/$L$6*100000</f>
        <v>0</v>
      </c>
      <c r="H72" s="30" t="n">
        <v>0</v>
      </c>
      <c r="I72" s="132" t="n">
        <f aca="false">H72/$L$6*100000</f>
        <v>0</v>
      </c>
    </row>
    <row r="73" customFormat="false" ht="15" hidden="false" customHeight="true" outlineLevel="0" collapsed="false">
      <c r="A73" s="27" t="s">
        <v>667</v>
      </c>
      <c r="B73" s="32" t="s">
        <v>230</v>
      </c>
      <c r="C73" s="33" t="s">
        <v>225</v>
      </c>
      <c r="D73" s="30" t="n">
        <v>10</v>
      </c>
      <c r="E73" s="132" t="n">
        <f aca="false">D73/$L$6*100000</f>
        <v>4.30277787339507</v>
      </c>
      <c r="F73" s="30" t="n">
        <v>0</v>
      </c>
      <c r="G73" s="132" t="n">
        <f aca="false">F73/$L$6*100000</f>
        <v>0</v>
      </c>
      <c r="H73" s="30" t="n">
        <v>8</v>
      </c>
      <c r="I73" s="132" t="n">
        <f aca="false">H73/$L$6*100000</f>
        <v>3.44222229871605</v>
      </c>
    </row>
    <row r="74" customFormat="false" ht="15" hidden="false" customHeight="true" outlineLevel="0" collapsed="false">
      <c r="A74" s="27" t="s">
        <v>668</v>
      </c>
      <c r="B74" s="32" t="s">
        <v>233</v>
      </c>
      <c r="C74" s="33" t="s">
        <v>669</v>
      </c>
      <c r="D74" s="30" t="n">
        <v>0</v>
      </c>
      <c r="E74" s="132" t="n">
        <f aca="false">D74/$L$6*100000</f>
        <v>0</v>
      </c>
      <c r="F74" s="30" t="n">
        <v>0</v>
      </c>
      <c r="G74" s="132" t="n">
        <f aca="false">F74/$L$6*100000</f>
        <v>0</v>
      </c>
      <c r="H74" s="30" t="n">
        <v>0</v>
      </c>
      <c r="I74" s="132" t="n">
        <f aca="false">H74/$L$6*100000</f>
        <v>0</v>
      </c>
    </row>
    <row r="75" customFormat="false" ht="15" hidden="false" customHeight="true" outlineLevel="0" collapsed="false">
      <c r="A75" s="27" t="s">
        <v>738</v>
      </c>
      <c r="B75" s="32" t="s">
        <v>242</v>
      </c>
      <c r="C75" s="33" t="s">
        <v>739</v>
      </c>
      <c r="D75" s="30" t="n">
        <v>2</v>
      </c>
      <c r="E75" s="132" t="n">
        <f aca="false">D75/$L$6*100000</f>
        <v>0.860555574679013</v>
      </c>
      <c r="F75" s="30" t="n">
        <v>0</v>
      </c>
      <c r="G75" s="132" t="n">
        <f aca="false">F75/$L$6*100000</f>
        <v>0</v>
      </c>
      <c r="H75" s="30" t="n">
        <v>0</v>
      </c>
      <c r="I75" s="132" t="n">
        <f aca="false">H75/$L$6*100000</f>
        <v>0</v>
      </c>
    </row>
    <row r="76" customFormat="false" ht="15" hidden="false" customHeight="true" outlineLevel="0" collapsed="false">
      <c r="A76" s="27" t="s">
        <v>226</v>
      </c>
      <c r="B76" s="32" t="s">
        <v>727</v>
      </c>
      <c r="C76" s="33" t="s">
        <v>228</v>
      </c>
      <c r="D76" s="30" t="n">
        <v>3</v>
      </c>
      <c r="E76" s="132" t="n">
        <f aca="false">D76/$L$6*100000</f>
        <v>1.29083336201852</v>
      </c>
      <c r="F76" s="30" t="n">
        <v>0</v>
      </c>
      <c r="G76" s="132" t="n">
        <f aca="false">F76/$L$6*100000</f>
        <v>0</v>
      </c>
      <c r="H76" s="30" t="n">
        <v>0</v>
      </c>
      <c r="I76" s="132" t="n">
        <f aca="false">H76/$L$6*100000</f>
        <v>0</v>
      </c>
    </row>
    <row r="77" customFormat="false" ht="15" hidden="false" customHeight="true" outlineLevel="0" collapsed="false">
      <c r="A77" s="27" t="s">
        <v>229</v>
      </c>
      <c r="B77" s="32" t="s">
        <v>728</v>
      </c>
      <c r="C77" s="33" t="s">
        <v>758</v>
      </c>
      <c r="D77" s="30" t="n">
        <v>27</v>
      </c>
      <c r="E77" s="132" t="n">
        <f aca="false">D77/$L$6*100000</f>
        <v>11.6175002581667</v>
      </c>
      <c r="F77" s="30" t="n">
        <v>4</v>
      </c>
      <c r="G77" s="132" t="n">
        <f aca="false">F77/$L$6*100000</f>
        <v>1.72111114935803</v>
      </c>
      <c r="H77" s="30" t="n">
        <v>17</v>
      </c>
      <c r="I77" s="132" t="n">
        <f aca="false">H77/$L$6*100000</f>
        <v>7.31472238477161</v>
      </c>
    </row>
    <row r="78" customFormat="false" ht="21" hidden="false" customHeight="true" outlineLevel="0" collapsed="false">
      <c r="A78" s="27" t="s">
        <v>232</v>
      </c>
      <c r="B78" s="32" t="s">
        <v>670</v>
      </c>
      <c r="C78" s="29" t="s">
        <v>234</v>
      </c>
      <c r="D78" s="30" t="n">
        <v>946</v>
      </c>
      <c r="E78" s="132" t="n">
        <f aca="false">D78/$L$6*100000</f>
        <v>407.042786823173</v>
      </c>
      <c r="F78" s="30" t="n">
        <v>254</v>
      </c>
      <c r="G78" s="132" t="n">
        <f aca="false">F78/$L$6*100000</f>
        <v>109.290557984235</v>
      </c>
      <c r="H78" s="30" t="n">
        <v>258</v>
      </c>
      <c r="I78" s="132" t="n">
        <f aca="false">H78/$L$6*100000</f>
        <v>111.011669133593</v>
      </c>
    </row>
    <row r="79" customFormat="false" ht="15" hidden="false" customHeight="true" outlineLevel="0" collapsed="false">
      <c r="A79" s="34" t="s">
        <v>235</v>
      </c>
      <c r="B79" s="28" t="s">
        <v>729</v>
      </c>
      <c r="C79" s="29" t="s">
        <v>237</v>
      </c>
      <c r="D79" s="30" t="n">
        <v>467</v>
      </c>
      <c r="E79" s="132" t="n">
        <f aca="false">D79/$L$6*100000</f>
        <v>200.939726687549</v>
      </c>
      <c r="F79" s="30" t="n">
        <v>115</v>
      </c>
      <c r="G79" s="132" t="n">
        <f aca="false">F79/$L$6*100000</f>
        <v>49.4819455440432</v>
      </c>
      <c r="H79" s="30" t="n">
        <v>157</v>
      </c>
      <c r="I79" s="132" t="n">
        <f aca="false">H79/$L$6*100000</f>
        <v>67.5536126123025</v>
      </c>
    </row>
    <row r="80" customFormat="false" ht="15" hidden="false" customHeight="true" outlineLevel="0" collapsed="false">
      <c r="A80" s="34" t="s">
        <v>238</v>
      </c>
      <c r="B80" s="32" t="s">
        <v>730</v>
      </c>
      <c r="C80" s="33" t="s">
        <v>240</v>
      </c>
      <c r="D80" s="30" t="n">
        <v>121</v>
      </c>
      <c r="E80" s="132" t="n">
        <f aca="false">D80/$L$6*100000</f>
        <v>52.0636122680803</v>
      </c>
      <c r="F80" s="30" t="n">
        <v>16</v>
      </c>
      <c r="G80" s="132" t="n">
        <f aca="false">F80/$L$6*100000</f>
        <v>6.8844445974321</v>
      </c>
      <c r="H80" s="30" t="n">
        <v>51</v>
      </c>
      <c r="I80" s="132" t="n">
        <f aca="false">H80/$L$6*100000</f>
        <v>21.9441671543148</v>
      </c>
    </row>
    <row r="81" customFormat="false" ht="15" hidden="false" customHeight="true" outlineLevel="0" collapsed="false">
      <c r="A81" s="27" t="s">
        <v>241</v>
      </c>
      <c r="B81" s="32" t="s">
        <v>731</v>
      </c>
      <c r="C81" s="33" t="s">
        <v>243</v>
      </c>
      <c r="D81" s="30" t="n">
        <v>2</v>
      </c>
      <c r="E81" s="132" t="n">
        <f aca="false">D81/$L$6*100000</f>
        <v>0.860555574679013</v>
      </c>
      <c r="F81" s="30" t="n">
        <v>0</v>
      </c>
      <c r="G81" s="132" t="n">
        <f aca="false">F81/$L$6*100000</f>
        <v>0</v>
      </c>
      <c r="H81" s="30" t="n">
        <v>1</v>
      </c>
      <c r="I81" s="132" t="n">
        <f aca="false">H81/$L$6*100000</f>
        <v>0.430277787339506</v>
      </c>
    </row>
    <row r="82" customFormat="false" ht="15" hidden="false" customHeight="true" outlineLevel="0" collapsed="false">
      <c r="A82" s="34" t="s">
        <v>244</v>
      </c>
      <c r="B82" s="28" t="s">
        <v>732</v>
      </c>
      <c r="C82" s="29" t="s">
        <v>246</v>
      </c>
      <c r="D82" s="30" t="n">
        <v>0</v>
      </c>
      <c r="E82" s="132" t="n">
        <f aca="false">D82/$L$6*100000</f>
        <v>0</v>
      </c>
      <c r="F82" s="30" t="n">
        <v>0</v>
      </c>
      <c r="G82" s="132" t="n">
        <f aca="false">F82/$L$6*100000</f>
        <v>0</v>
      </c>
      <c r="H82" s="30" t="n">
        <v>0</v>
      </c>
      <c r="I82" s="132" t="n">
        <f aca="false">H82/$L$6*100000</f>
        <v>0</v>
      </c>
    </row>
    <row r="83" s="23" customFormat="true" ht="15" hidden="false" customHeight="true" outlineLevel="0" collapsed="false">
      <c r="A83" s="19" t="s">
        <v>247</v>
      </c>
      <c r="B83" s="20" t="s">
        <v>248</v>
      </c>
      <c r="C83" s="13" t="s">
        <v>249</v>
      </c>
      <c r="D83" s="21" t="n">
        <v>922</v>
      </c>
      <c r="E83" s="131" t="n">
        <f aca="false">D83/$L$6*100000</f>
        <v>396.716119927025</v>
      </c>
      <c r="F83" s="21" t="n">
        <v>860</v>
      </c>
      <c r="G83" s="131" t="n">
        <f aca="false">F83/$L$6*100000</f>
        <v>370.038897111976</v>
      </c>
      <c r="H83" s="21" t="n">
        <v>58</v>
      </c>
      <c r="I83" s="131" t="n">
        <f aca="false">H83/$L$6*100000</f>
        <v>24.9561116656914</v>
      </c>
    </row>
    <row r="84" customFormat="false" ht="15" hidden="false" customHeight="true" outlineLevel="0" collapsed="false">
      <c r="A84" s="27" t="s">
        <v>250</v>
      </c>
      <c r="B84" s="28" t="s">
        <v>251</v>
      </c>
      <c r="C84" s="29" t="s">
        <v>252</v>
      </c>
      <c r="D84" s="30" t="n">
        <v>266</v>
      </c>
      <c r="E84" s="132" t="n">
        <f aca="false">D84/$L$6*100000</f>
        <v>114.453891432309</v>
      </c>
      <c r="F84" s="30" t="n">
        <v>253</v>
      </c>
      <c r="G84" s="132" t="n">
        <f aca="false">F84/$L$6*100000</f>
        <v>108.860280196895</v>
      </c>
      <c r="H84" s="30" t="n">
        <v>4</v>
      </c>
      <c r="I84" s="132" t="n">
        <f aca="false">H84/$L$6*100000</f>
        <v>1.72111114935803</v>
      </c>
    </row>
    <row r="85" customFormat="false" ht="15" hidden="false" customHeight="true" outlineLevel="0" collapsed="false">
      <c r="A85" s="27" t="s">
        <v>253</v>
      </c>
      <c r="B85" s="28" t="s">
        <v>254</v>
      </c>
      <c r="C85" s="29" t="s">
        <v>255</v>
      </c>
      <c r="D85" s="30" t="n">
        <v>614</v>
      </c>
      <c r="E85" s="132" t="n">
        <f aca="false">D85/$L$6*100000</f>
        <v>264.190561426457</v>
      </c>
      <c r="F85" s="30" t="n">
        <v>602</v>
      </c>
      <c r="G85" s="132" t="n">
        <f aca="false">F85/$L$6*100000</f>
        <v>259.027227978383</v>
      </c>
      <c r="H85" s="30" t="n">
        <v>31</v>
      </c>
      <c r="I85" s="132" t="n">
        <f aca="false">H85/$L$6*100000</f>
        <v>13.3386114075247</v>
      </c>
    </row>
    <row r="86" customFormat="false" ht="24.75" hidden="false" customHeight="true" outlineLevel="0" collapsed="false">
      <c r="A86" s="34" t="s">
        <v>256</v>
      </c>
      <c r="B86" s="28" t="s">
        <v>257</v>
      </c>
      <c r="C86" s="29" t="s">
        <v>258</v>
      </c>
      <c r="D86" s="30" t="n">
        <v>470</v>
      </c>
      <c r="E86" s="132" t="n">
        <f aca="false">D86/$L$6*100000</f>
        <v>202.230560049568</v>
      </c>
      <c r="F86" s="30" t="n">
        <v>470</v>
      </c>
      <c r="G86" s="132" t="n">
        <f aca="false">F86/$L$6*100000</f>
        <v>202.230560049568</v>
      </c>
      <c r="H86" s="30" t="n">
        <v>16</v>
      </c>
      <c r="I86" s="132" t="n">
        <f aca="false">H86/$L$6*100000</f>
        <v>6.8844445974321</v>
      </c>
    </row>
    <row r="87" customFormat="false" ht="21" hidden="false" customHeight="true" outlineLevel="0" collapsed="false">
      <c r="A87" s="34" t="s">
        <v>259</v>
      </c>
      <c r="B87" s="28" t="s">
        <v>260</v>
      </c>
      <c r="C87" s="33" t="s">
        <v>261</v>
      </c>
      <c r="D87" s="30" t="n">
        <v>24</v>
      </c>
      <c r="E87" s="132" t="n">
        <f aca="false">D87/$L$6*100000</f>
        <v>10.3266668961482</v>
      </c>
      <c r="F87" s="30" t="n">
        <v>13</v>
      </c>
      <c r="G87" s="132" t="n">
        <f aca="false">F87/$L$6*100000</f>
        <v>5.59361123541358</v>
      </c>
      <c r="H87" s="30" t="n">
        <v>11</v>
      </c>
      <c r="I87" s="132" t="n">
        <f aca="false">H87/$L$6*100000</f>
        <v>4.73305566073457</v>
      </c>
    </row>
    <row r="88" customFormat="false" ht="15" hidden="false" customHeight="true" outlineLevel="0" collapsed="false">
      <c r="A88" s="34" t="s">
        <v>262</v>
      </c>
      <c r="B88" s="28" t="s">
        <v>263</v>
      </c>
      <c r="C88" s="33" t="s">
        <v>264</v>
      </c>
      <c r="D88" s="30" t="n">
        <v>84</v>
      </c>
      <c r="E88" s="132" t="n">
        <f aca="false">D88/$L$6*100000</f>
        <v>36.1433341365185</v>
      </c>
      <c r="F88" s="30" t="n">
        <v>84</v>
      </c>
      <c r="G88" s="132" t="n">
        <f aca="false">F88/$L$6*100000</f>
        <v>36.1433341365185</v>
      </c>
      <c r="H88" s="30" t="n">
        <v>1</v>
      </c>
      <c r="I88" s="132" t="n">
        <f aca="false">H88/$L$6*100000</f>
        <v>0.430277787339506</v>
      </c>
    </row>
    <row r="89" customFormat="false" ht="15" hidden="false" customHeight="true" outlineLevel="0" collapsed="false">
      <c r="A89" s="34" t="s">
        <v>265</v>
      </c>
      <c r="B89" s="28" t="s">
        <v>266</v>
      </c>
      <c r="C89" s="33" t="s">
        <v>267</v>
      </c>
      <c r="D89" s="30" t="n">
        <v>0</v>
      </c>
      <c r="E89" s="132" t="n">
        <f aca="false">D89/$L$6*100000</f>
        <v>0</v>
      </c>
      <c r="F89" s="30" t="n">
        <v>0</v>
      </c>
      <c r="G89" s="132" t="n">
        <f aca="false">F89/$L$6*100000</f>
        <v>0</v>
      </c>
      <c r="H89" s="30" t="n">
        <v>0</v>
      </c>
      <c r="I89" s="132" t="n">
        <f aca="false">H89/$L$6*100000</f>
        <v>0</v>
      </c>
    </row>
    <row r="90" customFormat="false" ht="20.25" hidden="false" customHeight="true" outlineLevel="0" collapsed="false">
      <c r="A90" s="34" t="s">
        <v>268</v>
      </c>
      <c r="B90" s="28" t="s">
        <v>269</v>
      </c>
      <c r="C90" s="29" t="s">
        <v>270</v>
      </c>
      <c r="D90" s="30" t="n">
        <v>3</v>
      </c>
      <c r="E90" s="132" t="n">
        <f aca="false">D90/$L$6*100000</f>
        <v>1.29083336201852</v>
      </c>
      <c r="F90" s="30" t="n">
        <v>3</v>
      </c>
      <c r="G90" s="132" t="n">
        <f aca="false">F90/$L$6*100000</f>
        <v>1.29083336201852</v>
      </c>
      <c r="H90" s="30" t="n">
        <v>1</v>
      </c>
      <c r="I90" s="132" t="n">
        <f aca="false">H90/$L$6*100000</f>
        <v>0.430277787339506</v>
      </c>
    </row>
    <row r="91" customFormat="false" ht="15" hidden="false" customHeight="true" outlineLevel="0" collapsed="false">
      <c r="A91" s="27" t="s">
        <v>271</v>
      </c>
      <c r="B91" s="32" t="s">
        <v>272</v>
      </c>
      <c r="C91" s="33" t="s">
        <v>273</v>
      </c>
      <c r="D91" s="30" t="n">
        <v>0</v>
      </c>
      <c r="E91" s="132" t="n">
        <f aca="false">D91/$L$6*100000</f>
        <v>0</v>
      </c>
      <c r="F91" s="30" t="n">
        <v>0</v>
      </c>
      <c r="G91" s="132" t="n">
        <f aca="false">F91/$L$6*100000</f>
        <v>0</v>
      </c>
      <c r="H91" s="30" t="n">
        <v>0</v>
      </c>
      <c r="I91" s="132" t="n">
        <f aca="false">H91/$L$6*100000</f>
        <v>0</v>
      </c>
    </row>
    <row r="92" customFormat="false" ht="15" hidden="false" customHeight="true" outlineLevel="0" collapsed="false">
      <c r="A92" s="34" t="s">
        <v>274</v>
      </c>
      <c r="B92" s="28" t="s">
        <v>275</v>
      </c>
      <c r="C92" s="29" t="s">
        <v>276</v>
      </c>
      <c r="D92" s="30" t="n">
        <v>0</v>
      </c>
      <c r="E92" s="132" t="n">
        <f aca="false">D92/$L$6*100000</f>
        <v>0</v>
      </c>
      <c r="F92" s="30" t="n">
        <v>0</v>
      </c>
      <c r="G92" s="132" t="n">
        <f aca="false">F92/$L$6*100000</f>
        <v>0</v>
      </c>
      <c r="H92" s="30" t="n">
        <v>0</v>
      </c>
      <c r="I92" s="132" t="n">
        <f aca="false">H92/$L$6*100000</f>
        <v>0</v>
      </c>
    </row>
    <row r="93" customFormat="false" ht="15" hidden="false" customHeight="true" outlineLevel="0" collapsed="false">
      <c r="A93" s="34" t="s">
        <v>277</v>
      </c>
      <c r="B93" s="32" t="s">
        <v>278</v>
      </c>
      <c r="C93" s="33" t="s">
        <v>279</v>
      </c>
      <c r="D93" s="30" t="n">
        <v>0</v>
      </c>
      <c r="E93" s="132" t="n">
        <f aca="false">D93/$L$6*100000</f>
        <v>0</v>
      </c>
      <c r="F93" s="30" t="n">
        <v>0</v>
      </c>
      <c r="G93" s="132" t="n">
        <f aca="false">F93/$L$6*100000</f>
        <v>0</v>
      </c>
      <c r="H93" s="30" t="n">
        <v>0</v>
      </c>
      <c r="I93" s="132" t="n">
        <f aca="false">H93/$L$6*100000</f>
        <v>0</v>
      </c>
    </row>
    <row r="94" customFormat="false" ht="15" hidden="false" customHeight="true" outlineLevel="0" collapsed="false">
      <c r="A94" s="27" t="s">
        <v>280</v>
      </c>
      <c r="B94" s="28" t="s">
        <v>281</v>
      </c>
      <c r="C94" s="29" t="s">
        <v>282</v>
      </c>
      <c r="D94" s="30" t="n">
        <v>25</v>
      </c>
      <c r="E94" s="132" t="n">
        <f aca="false">D94/$L$6*100000</f>
        <v>10.7569446834877</v>
      </c>
      <c r="F94" s="30" t="n">
        <v>1</v>
      </c>
      <c r="G94" s="132" t="n">
        <f aca="false">F94/$L$6*100000</f>
        <v>0.430277787339506</v>
      </c>
      <c r="H94" s="30" t="n">
        <v>23</v>
      </c>
      <c r="I94" s="132" t="n">
        <f aca="false">H94/$L$6*100000</f>
        <v>9.89638910880865</v>
      </c>
    </row>
    <row r="95" customFormat="false" ht="15" hidden="false" customHeight="true" outlineLevel="0" collapsed="false">
      <c r="A95" s="34" t="s">
        <v>283</v>
      </c>
      <c r="B95" s="28" t="s">
        <v>284</v>
      </c>
      <c r="C95" s="29" t="s">
        <v>285</v>
      </c>
      <c r="D95" s="30" t="n">
        <v>2</v>
      </c>
      <c r="E95" s="132" t="n">
        <f aca="false">D95/$L$6*100000</f>
        <v>0.860555574679013</v>
      </c>
      <c r="F95" s="30" t="n">
        <v>0</v>
      </c>
      <c r="G95" s="132" t="n">
        <f aca="false">F95/$L$6*100000</f>
        <v>0</v>
      </c>
      <c r="H95" s="30" t="n">
        <v>2</v>
      </c>
      <c r="I95" s="132" t="n">
        <f aca="false">H95/$L$6*100000</f>
        <v>0.860555574679013</v>
      </c>
    </row>
    <row r="96" customFormat="false" ht="15" hidden="false" customHeight="true" outlineLevel="0" collapsed="false">
      <c r="A96" s="34" t="s">
        <v>286</v>
      </c>
      <c r="B96" s="32" t="s">
        <v>287</v>
      </c>
      <c r="C96" s="33" t="s">
        <v>288</v>
      </c>
      <c r="D96" s="30" t="n">
        <v>19</v>
      </c>
      <c r="E96" s="132" t="n">
        <f aca="false">D96/$L$6*100000</f>
        <v>8.17527795945062</v>
      </c>
      <c r="F96" s="30" t="n">
        <v>0</v>
      </c>
      <c r="G96" s="132" t="n">
        <f aca="false">F96/$L$6*100000</f>
        <v>0</v>
      </c>
      <c r="H96" s="30" t="n">
        <v>18</v>
      </c>
      <c r="I96" s="132" t="n">
        <f aca="false">H96/$L$6*100000</f>
        <v>7.74500017211112</v>
      </c>
    </row>
    <row r="97" s="23" customFormat="true" ht="15" hidden="false" customHeight="true" outlineLevel="0" collapsed="false">
      <c r="A97" s="19" t="s">
        <v>289</v>
      </c>
      <c r="B97" s="20" t="s">
        <v>290</v>
      </c>
      <c r="C97" s="13" t="s">
        <v>291</v>
      </c>
      <c r="D97" s="21" t="n">
        <v>174</v>
      </c>
      <c r="E97" s="131" t="n">
        <f aca="false">D97/$L$6*100000</f>
        <v>74.8683349970741</v>
      </c>
      <c r="F97" s="21" t="n">
        <v>85</v>
      </c>
      <c r="G97" s="131" t="n">
        <f aca="false">F97/$L$6*100000</f>
        <v>36.573611923858</v>
      </c>
      <c r="H97" s="21" t="n">
        <v>93</v>
      </c>
      <c r="I97" s="131" t="n">
        <f aca="false">H97/$L$6*100000</f>
        <v>40.0158342225741</v>
      </c>
    </row>
    <row r="98" customFormat="false" ht="15" hidden="false" customHeight="true" outlineLevel="0" collapsed="false">
      <c r="A98" s="27" t="s">
        <v>292</v>
      </c>
      <c r="B98" s="28" t="s">
        <v>293</v>
      </c>
      <c r="C98" s="29" t="s">
        <v>294</v>
      </c>
      <c r="D98" s="30" t="n">
        <v>0</v>
      </c>
      <c r="E98" s="132" t="n">
        <f aca="false">D98/$L$6*100000</f>
        <v>0</v>
      </c>
      <c r="F98" s="30" t="n">
        <v>0</v>
      </c>
      <c r="G98" s="132" t="n">
        <f aca="false">F98/$L$6*100000</f>
        <v>0</v>
      </c>
      <c r="H98" s="30" t="n">
        <v>0</v>
      </c>
      <c r="I98" s="132" t="n">
        <f aca="false">H98/$L$6*100000</f>
        <v>0</v>
      </c>
    </row>
    <row r="99" customFormat="false" ht="15" hidden="false" customHeight="true" outlineLevel="0" collapsed="false">
      <c r="A99" s="27" t="s">
        <v>295</v>
      </c>
      <c r="B99" s="28" t="s">
        <v>296</v>
      </c>
      <c r="C99" s="29" t="s">
        <v>297</v>
      </c>
      <c r="D99" s="30" t="n">
        <v>2</v>
      </c>
      <c r="E99" s="132" t="n">
        <f aca="false">D99/$L$6*100000</f>
        <v>0.860555574679013</v>
      </c>
      <c r="F99" s="30" t="n">
        <v>0</v>
      </c>
      <c r="G99" s="132" t="n">
        <f aca="false">F99/$L$6*100000</f>
        <v>0</v>
      </c>
      <c r="H99" s="30" t="n">
        <v>2</v>
      </c>
      <c r="I99" s="132" t="n">
        <f aca="false">H99/$L$6*100000</f>
        <v>0.860555574679013</v>
      </c>
    </row>
    <row r="100" customFormat="false" ht="23.25" hidden="false" customHeight="true" outlineLevel="0" collapsed="false">
      <c r="A100" s="27" t="s">
        <v>298</v>
      </c>
      <c r="B100" s="28" t="s">
        <v>299</v>
      </c>
      <c r="C100" s="29" t="s">
        <v>300</v>
      </c>
      <c r="D100" s="30" t="n">
        <v>0</v>
      </c>
      <c r="E100" s="132" t="n">
        <f aca="false">D100/$L$6*100000</f>
        <v>0</v>
      </c>
      <c r="F100" s="30" t="n">
        <v>0</v>
      </c>
      <c r="G100" s="132" t="n">
        <f aca="false">F100/$L$6*100000</f>
        <v>0</v>
      </c>
      <c r="H100" s="30" t="n">
        <v>0</v>
      </c>
      <c r="I100" s="132" t="n">
        <f aca="false">H100/$L$6*100000</f>
        <v>0</v>
      </c>
    </row>
    <row r="101" customFormat="false" ht="15" hidden="false" customHeight="true" outlineLevel="0" collapsed="false">
      <c r="A101" s="34" t="s">
        <v>301</v>
      </c>
      <c r="B101" s="28" t="s">
        <v>302</v>
      </c>
      <c r="C101" s="29" t="s">
        <v>303</v>
      </c>
      <c r="D101" s="30" t="n">
        <v>0</v>
      </c>
      <c r="E101" s="132" t="n">
        <f aca="false">D101/$L$6*100000</f>
        <v>0</v>
      </c>
      <c r="F101" s="30" t="n">
        <v>0</v>
      </c>
      <c r="G101" s="132" t="n">
        <f aca="false">F101/$L$6*100000</f>
        <v>0</v>
      </c>
      <c r="H101" s="30" t="n">
        <v>0</v>
      </c>
      <c r="I101" s="132" t="n">
        <f aca="false">H101/$L$6*100000</f>
        <v>0</v>
      </c>
    </row>
    <row r="102" customFormat="false" ht="27" hidden="false" customHeight="true" outlineLevel="0" collapsed="false">
      <c r="A102" s="34" t="s">
        <v>304</v>
      </c>
      <c r="B102" s="28" t="s">
        <v>305</v>
      </c>
      <c r="C102" s="29" t="s">
        <v>306</v>
      </c>
      <c r="D102" s="30" t="n">
        <v>0</v>
      </c>
      <c r="E102" s="132" t="n">
        <f aca="false">D102/$L$6*100000</f>
        <v>0</v>
      </c>
      <c r="F102" s="30" t="n">
        <v>0</v>
      </c>
      <c r="G102" s="132" t="n">
        <f aca="false">F102/$L$6*100000</f>
        <v>0</v>
      </c>
      <c r="H102" s="30" t="n">
        <v>0</v>
      </c>
      <c r="I102" s="132" t="n">
        <f aca="false">H102/$L$6*100000</f>
        <v>0</v>
      </c>
    </row>
    <row r="103" customFormat="false" ht="24" hidden="false" customHeight="true" outlineLevel="0" collapsed="false">
      <c r="A103" s="34" t="s">
        <v>307</v>
      </c>
      <c r="B103" s="28" t="s">
        <v>308</v>
      </c>
      <c r="C103" s="33" t="s">
        <v>309</v>
      </c>
      <c r="D103" s="30" t="n">
        <v>0</v>
      </c>
      <c r="E103" s="132" t="n">
        <f aca="false">D103/$L$6*100000</f>
        <v>0</v>
      </c>
      <c r="F103" s="30" t="n">
        <v>0</v>
      </c>
      <c r="G103" s="132" t="n">
        <f aca="false">F103/$L$6*100000</f>
        <v>0</v>
      </c>
      <c r="H103" s="30" t="n">
        <v>0</v>
      </c>
      <c r="I103" s="132" t="n">
        <f aca="false">H103/$L$6*100000</f>
        <v>0</v>
      </c>
    </row>
    <row r="104" customFormat="false" ht="23.25" hidden="false" customHeight="true" outlineLevel="0" collapsed="false">
      <c r="A104" s="34" t="s">
        <v>310</v>
      </c>
      <c r="B104" s="28" t="s">
        <v>311</v>
      </c>
      <c r="C104" s="33" t="s">
        <v>312</v>
      </c>
      <c r="D104" s="30" t="n">
        <v>0</v>
      </c>
      <c r="E104" s="132" t="n">
        <f aca="false">D104/$L$6*100000</f>
        <v>0</v>
      </c>
      <c r="F104" s="30" t="n">
        <v>0</v>
      </c>
      <c r="G104" s="132" t="n">
        <f aca="false">F104/$L$6*100000</f>
        <v>0</v>
      </c>
      <c r="H104" s="30" t="n">
        <v>0</v>
      </c>
      <c r="I104" s="132" t="n">
        <f aca="false">H104/$L$6*100000</f>
        <v>0</v>
      </c>
    </row>
    <row r="105" customFormat="false" ht="15" hidden="false" customHeight="true" outlineLevel="0" collapsed="false">
      <c r="A105" s="27" t="s">
        <v>313</v>
      </c>
      <c r="B105" s="32" t="s">
        <v>314</v>
      </c>
      <c r="C105" s="33" t="s">
        <v>315</v>
      </c>
      <c r="D105" s="30" t="n">
        <v>0</v>
      </c>
      <c r="E105" s="132" t="n">
        <f aca="false">D105/$L$6*100000</f>
        <v>0</v>
      </c>
      <c r="F105" s="30" t="n">
        <v>0</v>
      </c>
      <c r="G105" s="132" t="n">
        <f aca="false">F105/$L$6*100000</f>
        <v>0</v>
      </c>
      <c r="H105" s="30" t="n">
        <v>0</v>
      </c>
      <c r="I105" s="132" t="n">
        <f aca="false">H105/$L$6*100000</f>
        <v>0</v>
      </c>
    </row>
    <row r="106" customFormat="false" ht="15" hidden="false" customHeight="true" outlineLevel="0" collapsed="false">
      <c r="A106" s="27" t="s">
        <v>337</v>
      </c>
      <c r="B106" s="32" t="s">
        <v>678</v>
      </c>
      <c r="C106" s="33" t="s">
        <v>339</v>
      </c>
      <c r="D106" s="30" t="n">
        <v>97</v>
      </c>
      <c r="E106" s="132" t="n">
        <f aca="false">D106/$L$6*100000</f>
        <v>41.7369453719321</v>
      </c>
      <c r="F106" s="30" t="n">
        <v>34</v>
      </c>
      <c r="G106" s="132" t="n">
        <f aca="false">F106/$L$6*100000</f>
        <v>14.6294447695432</v>
      </c>
      <c r="H106" s="30" t="n">
        <v>65</v>
      </c>
      <c r="I106" s="132" t="n">
        <f aca="false">H106/$L$6*100000</f>
        <v>27.9680561770679</v>
      </c>
    </row>
    <row r="107" customFormat="false" ht="15" hidden="false" customHeight="true" outlineLevel="0" collapsed="false">
      <c r="A107" s="34" t="s">
        <v>679</v>
      </c>
      <c r="B107" s="28" t="s">
        <v>680</v>
      </c>
      <c r="C107" s="29" t="s">
        <v>681</v>
      </c>
      <c r="D107" s="30" t="n">
        <v>0</v>
      </c>
      <c r="E107" s="132" t="n">
        <f aca="false">D107/$L$6*100000</f>
        <v>0</v>
      </c>
      <c r="F107" s="30" t="n">
        <v>0</v>
      </c>
      <c r="G107" s="132" t="n">
        <f aca="false">F107/$L$6*100000</f>
        <v>0</v>
      </c>
      <c r="H107" s="30" t="n">
        <v>0</v>
      </c>
      <c r="I107" s="132" t="n">
        <f aca="false">H107/$L$6*100000</f>
        <v>0</v>
      </c>
    </row>
    <row r="108" customFormat="false" ht="15" hidden="false" customHeight="true" outlineLevel="0" collapsed="false">
      <c r="A108" s="34" t="s">
        <v>682</v>
      </c>
      <c r="B108" s="28" t="s">
        <v>683</v>
      </c>
      <c r="C108" s="29" t="s">
        <v>342</v>
      </c>
      <c r="D108" s="30" t="n">
        <v>0</v>
      </c>
      <c r="E108" s="132" t="n">
        <f aca="false">D108/$L$6*100000</f>
        <v>0</v>
      </c>
      <c r="F108" s="30" t="n">
        <v>0</v>
      </c>
      <c r="G108" s="132" t="n">
        <f aca="false">F108/$L$6*100000</f>
        <v>0</v>
      </c>
      <c r="H108" s="30" t="n">
        <v>0</v>
      </c>
      <c r="I108" s="132" t="n">
        <f aca="false">H108/$L$6*100000</f>
        <v>0</v>
      </c>
    </row>
    <row r="109" customFormat="false" ht="15" hidden="false" customHeight="true" outlineLevel="0" collapsed="false">
      <c r="A109" s="34" t="s">
        <v>343</v>
      </c>
      <c r="B109" s="28" t="s">
        <v>684</v>
      </c>
      <c r="C109" s="33" t="s">
        <v>345</v>
      </c>
      <c r="D109" s="30" t="n">
        <v>1</v>
      </c>
      <c r="E109" s="132" t="n">
        <f aca="false">D109/$L$6*100000</f>
        <v>0.430277787339506</v>
      </c>
      <c r="F109" s="30" t="n">
        <v>1</v>
      </c>
      <c r="G109" s="132" t="n">
        <f aca="false">F109/$L$6*100000</f>
        <v>0.430277787339506</v>
      </c>
      <c r="H109" s="30" t="n">
        <v>1</v>
      </c>
      <c r="I109" s="132" t="n">
        <f aca="false">H109/$L$6*100000</f>
        <v>0.430277787339506</v>
      </c>
    </row>
    <row r="110" customFormat="false" ht="15" hidden="false" customHeight="true" outlineLevel="0" collapsed="false">
      <c r="A110" s="34" t="s">
        <v>346</v>
      </c>
      <c r="B110" s="28" t="s">
        <v>685</v>
      </c>
      <c r="C110" s="33" t="s">
        <v>348</v>
      </c>
      <c r="D110" s="30" t="n">
        <v>20</v>
      </c>
      <c r="E110" s="132" t="n">
        <f aca="false">D110/$L$6*100000</f>
        <v>8.60555574679013</v>
      </c>
      <c r="F110" s="30" t="n">
        <v>7</v>
      </c>
      <c r="G110" s="132" t="n">
        <f aca="false">F110/$L$6*100000</f>
        <v>3.01194451137655</v>
      </c>
      <c r="H110" s="30" t="n">
        <v>14</v>
      </c>
      <c r="I110" s="132" t="n">
        <f aca="false">H110/$L$6*100000</f>
        <v>6.02388902275309</v>
      </c>
    </row>
    <row r="111" customFormat="false" ht="15" hidden="false" customHeight="true" outlineLevel="0" collapsed="false">
      <c r="A111" s="27" t="s">
        <v>349</v>
      </c>
      <c r="B111" s="32" t="s">
        <v>338</v>
      </c>
      <c r="C111" s="33" t="s">
        <v>351</v>
      </c>
      <c r="D111" s="30" t="n">
        <v>0</v>
      </c>
      <c r="E111" s="132" t="n">
        <f aca="false">D111/$L$6*100000</f>
        <v>0</v>
      </c>
      <c r="F111" s="30" t="n">
        <v>0</v>
      </c>
      <c r="G111" s="132" t="n">
        <f aca="false">F111/$L$6*100000</f>
        <v>0</v>
      </c>
      <c r="H111" s="30" t="n">
        <v>0</v>
      </c>
      <c r="I111" s="132" t="n">
        <f aca="false">H111/$L$6*100000</f>
        <v>0</v>
      </c>
    </row>
    <row r="112" customFormat="false" ht="15" hidden="false" customHeight="true" outlineLevel="0" collapsed="false">
      <c r="A112" s="34" t="s">
        <v>352</v>
      </c>
      <c r="B112" s="28" t="s">
        <v>341</v>
      </c>
      <c r="C112" s="29" t="s">
        <v>354</v>
      </c>
      <c r="D112" s="30" t="n">
        <v>0</v>
      </c>
      <c r="E112" s="132" t="n">
        <f aca="false">D112/$L$6*100000</f>
        <v>0</v>
      </c>
      <c r="F112" s="30" t="n">
        <v>0</v>
      </c>
      <c r="G112" s="132" t="n">
        <f aca="false">F112/$L$6*100000</f>
        <v>0</v>
      </c>
      <c r="H112" s="30" t="n">
        <v>0</v>
      </c>
      <c r="I112" s="132" t="n">
        <f aca="false">H112/$L$6*100000</f>
        <v>0</v>
      </c>
    </row>
    <row r="113" customFormat="false" ht="23.25" hidden="false" customHeight="true" outlineLevel="0" collapsed="false">
      <c r="A113" s="34" t="s">
        <v>355</v>
      </c>
      <c r="B113" s="28" t="s">
        <v>344</v>
      </c>
      <c r="C113" s="33" t="s">
        <v>357</v>
      </c>
      <c r="D113" s="30" t="n">
        <v>0</v>
      </c>
      <c r="E113" s="132" t="n">
        <f aca="false">D113/$L$6*100000</f>
        <v>0</v>
      </c>
      <c r="F113" s="30" t="n">
        <v>0</v>
      </c>
      <c r="G113" s="132" t="n">
        <f aca="false">F113/$L$6*100000</f>
        <v>0</v>
      </c>
      <c r="H113" s="30" t="n">
        <v>0</v>
      </c>
      <c r="I113" s="132" t="n">
        <f aca="false">H113/$L$6*100000</f>
        <v>0</v>
      </c>
    </row>
    <row r="114" customFormat="false" ht="14.25" hidden="false" customHeight="true" outlineLevel="0" collapsed="false">
      <c r="A114" s="34" t="s">
        <v>358</v>
      </c>
      <c r="B114" s="28" t="s">
        <v>347</v>
      </c>
      <c r="C114" s="33" t="s">
        <v>360</v>
      </c>
      <c r="D114" s="30" t="n">
        <v>0</v>
      </c>
      <c r="E114" s="132" t="n">
        <f aca="false">D114/$L$6*100000</f>
        <v>0</v>
      </c>
      <c r="F114" s="30" t="n">
        <v>0</v>
      </c>
      <c r="G114" s="132" t="n">
        <f aca="false">F114/$L$6*100000</f>
        <v>0</v>
      </c>
      <c r="H114" s="30" t="n">
        <v>0</v>
      </c>
      <c r="I114" s="132" t="n">
        <f aca="false">H114/$L$6*100000</f>
        <v>0</v>
      </c>
    </row>
    <row r="115" customFormat="false" ht="24" hidden="false" customHeight="true" outlineLevel="0" collapsed="false">
      <c r="A115" s="34" t="s">
        <v>361</v>
      </c>
      <c r="B115" s="28" t="s">
        <v>686</v>
      </c>
      <c r="C115" s="33" t="s">
        <v>363</v>
      </c>
      <c r="D115" s="30" t="n">
        <v>0</v>
      </c>
      <c r="E115" s="132" t="n">
        <f aca="false">D115/$L$6*100000</f>
        <v>0</v>
      </c>
      <c r="F115" s="30" t="n">
        <v>0</v>
      </c>
      <c r="G115" s="132" t="n">
        <f aca="false">F115/$L$6*100000</f>
        <v>0</v>
      </c>
      <c r="H115" s="30" t="n">
        <v>0</v>
      </c>
      <c r="I115" s="132" t="n">
        <f aca="false">H115/$L$6*100000</f>
        <v>0</v>
      </c>
    </row>
    <row r="116" customFormat="false" ht="21" hidden="false" customHeight="true" outlineLevel="0" collapsed="false">
      <c r="A116" s="34" t="s">
        <v>364</v>
      </c>
      <c r="B116" s="28" t="s">
        <v>687</v>
      </c>
      <c r="C116" s="29" t="s">
        <v>366</v>
      </c>
      <c r="D116" s="30" t="n">
        <v>0</v>
      </c>
      <c r="E116" s="132" t="n">
        <f aca="false">D116/$L$6*100000</f>
        <v>0</v>
      </c>
      <c r="F116" s="30" t="n">
        <v>0</v>
      </c>
      <c r="G116" s="132" t="n">
        <f aca="false">F116/$L$6*100000</f>
        <v>0</v>
      </c>
      <c r="H116" s="30" t="n">
        <v>0</v>
      </c>
      <c r="I116" s="132" t="n">
        <f aca="false">H116/$L$6*100000</f>
        <v>0</v>
      </c>
    </row>
    <row r="117" customFormat="false" ht="15" hidden="false" customHeight="true" outlineLevel="0" collapsed="false">
      <c r="A117" s="34" t="s">
        <v>367</v>
      </c>
      <c r="B117" s="28" t="s">
        <v>688</v>
      </c>
      <c r="C117" s="29" t="s">
        <v>369</v>
      </c>
      <c r="D117" s="30" t="n">
        <v>0</v>
      </c>
      <c r="E117" s="132" t="n">
        <f aca="false">D117/$L$6*100000</f>
        <v>0</v>
      </c>
      <c r="F117" s="30" t="n">
        <v>0</v>
      </c>
      <c r="G117" s="132" t="n">
        <f aca="false">F117/$L$6*100000</f>
        <v>0</v>
      </c>
      <c r="H117" s="30" t="n">
        <v>0</v>
      </c>
      <c r="I117" s="132" t="n">
        <f aca="false">H117/$L$6*100000</f>
        <v>0</v>
      </c>
    </row>
    <row r="118" customFormat="false" ht="22.5" hidden="false" customHeight="true" outlineLevel="0" collapsed="false">
      <c r="A118" s="27" t="s">
        <v>375</v>
      </c>
      <c r="B118" s="28" t="s">
        <v>376</v>
      </c>
      <c r="C118" s="29" t="s">
        <v>377</v>
      </c>
      <c r="D118" s="30" t="n">
        <v>47</v>
      </c>
      <c r="E118" s="132" t="n">
        <f aca="false">D118/$L$6*100000</f>
        <v>20.2230560049568</v>
      </c>
      <c r="F118" s="30" t="n">
        <v>42</v>
      </c>
      <c r="G118" s="132" t="n">
        <f aca="false">F118/$L$6*100000</f>
        <v>18.0716670682593</v>
      </c>
      <c r="H118" s="30" t="n">
        <v>4</v>
      </c>
      <c r="I118" s="132" t="n">
        <f aca="false">H118/$L$6*100000</f>
        <v>1.72111114935803</v>
      </c>
    </row>
    <row r="119" customFormat="false" ht="15" hidden="false" customHeight="true" outlineLevel="0" collapsed="false">
      <c r="A119" s="34" t="s">
        <v>378</v>
      </c>
      <c r="B119" s="28" t="s">
        <v>379</v>
      </c>
      <c r="C119" s="29" t="s">
        <v>380</v>
      </c>
      <c r="D119" s="30" t="n">
        <v>0</v>
      </c>
      <c r="E119" s="132" t="n">
        <f aca="false">D119/$L$6*100000</f>
        <v>0</v>
      </c>
      <c r="F119" s="30" t="n">
        <v>0</v>
      </c>
      <c r="G119" s="132" t="n">
        <f aca="false">F119/$L$6*100000</f>
        <v>0</v>
      </c>
      <c r="H119" s="30" t="n">
        <v>0</v>
      </c>
      <c r="I119" s="132" t="n">
        <f aca="false">H119/$L$6*100000</f>
        <v>0</v>
      </c>
    </row>
    <row r="120" customFormat="false" ht="15" hidden="false" customHeight="true" outlineLevel="0" collapsed="false">
      <c r="A120" s="34" t="s">
        <v>381</v>
      </c>
      <c r="B120" s="28" t="s">
        <v>382</v>
      </c>
      <c r="C120" s="33" t="s">
        <v>383</v>
      </c>
      <c r="D120" s="30" t="n">
        <v>0</v>
      </c>
      <c r="E120" s="132" t="n">
        <f aca="false">D120/$L$6*100000</f>
        <v>0</v>
      </c>
      <c r="F120" s="30" t="n">
        <v>0</v>
      </c>
      <c r="G120" s="132" t="n">
        <f aca="false">F120/$L$6*100000</f>
        <v>0</v>
      </c>
      <c r="H120" s="30" t="n">
        <v>0</v>
      </c>
      <c r="I120" s="132" t="n">
        <f aca="false">H120/$L$6*100000</f>
        <v>0</v>
      </c>
    </row>
    <row r="121" customFormat="false" ht="15" hidden="false" customHeight="true" outlineLevel="0" collapsed="false">
      <c r="A121" s="34" t="s">
        <v>384</v>
      </c>
      <c r="B121" s="28" t="s">
        <v>385</v>
      </c>
      <c r="C121" s="29" t="s">
        <v>386</v>
      </c>
      <c r="D121" s="30" t="n">
        <v>0</v>
      </c>
      <c r="E121" s="132" t="n">
        <f aca="false">D121/$L$6*100000</f>
        <v>0</v>
      </c>
      <c r="F121" s="30" t="n">
        <v>0</v>
      </c>
      <c r="G121" s="132" t="n">
        <f aca="false">F121/$L$6*100000</f>
        <v>0</v>
      </c>
      <c r="H121" s="30" t="n">
        <v>0</v>
      </c>
      <c r="I121" s="132" t="n">
        <f aca="false">H121/$L$6*100000</f>
        <v>0</v>
      </c>
    </row>
    <row r="122" s="23" customFormat="true" ht="15" hidden="false" customHeight="true" outlineLevel="0" collapsed="false">
      <c r="A122" s="19" t="s">
        <v>387</v>
      </c>
      <c r="B122" s="20" t="s">
        <v>388</v>
      </c>
      <c r="C122" s="13" t="s">
        <v>389</v>
      </c>
      <c r="D122" s="21" t="n">
        <v>30016</v>
      </c>
      <c r="E122" s="131" t="n">
        <f aca="false">D122/$L$6*100000</f>
        <v>12915.2180647826</v>
      </c>
      <c r="F122" s="21" t="n">
        <v>29411</v>
      </c>
      <c r="G122" s="131" t="n">
        <f aca="false">F122/$L$6*100000</f>
        <v>12654.9000034422</v>
      </c>
      <c r="H122" s="21" t="n">
        <v>913</v>
      </c>
      <c r="I122" s="131" t="n">
        <f aca="false">H122/$L$6*100000</f>
        <v>392.843619840969</v>
      </c>
    </row>
    <row r="123" customFormat="false" ht="21" hidden="false" customHeight="true" outlineLevel="0" collapsed="false">
      <c r="A123" s="34" t="s">
        <v>390</v>
      </c>
      <c r="B123" s="28" t="s">
        <v>391</v>
      </c>
      <c r="C123" s="29" t="s">
        <v>392</v>
      </c>
      <c r="D123" s="30" t="n">
        <v>27143</v>
      </c>
      <c r="E123" s="132" t="n">
        <f aca="false">D123/$L$6*100000</f>
        <v>11679.0299817562</v>
      </c>
      <c r="F123" s="30" t="n">
        <v>27143</v>
      </c>
      <c r="G123" s="132" t="n">
        <f aca="false">F123/$L$6*100000</f>
        <v>11679.0299817562</v>
      </c>
      <c r="H123" s="30" t="n">
        <v>0</v>
      </c>
      <c r="I123" s="132" t="n">
        <f aca="false">H123/$L$6*100000</f>
        <v>0</v>
      </c>
    </row>
    <row r="124" customFormat="false" ht="15" hidden="false" customHeight="true" outlineLevel="0" collapsed="false">
      <c r="A124" s="43" t="s">
        <v>393</v>
      </c>
      <c r="B124" s="28" t="s">
        <v>394</v>
      </c>
      <c r="C124" s="29" t="s">
        <v>395</v>
      </c>
      <c r="D124" s="30" t="n">
        <v>2075</v>
      </c>
      <c r="E124" s="132" t="n">
        <f aca="false">D124/$L$6*100000</f>
        <v>892.826408729476</v>
      </c>
      <c r="F124" s="30" t="n">
        <v>2075</v>
      </c>
      <c r="G124" s="132" t="n">
        <f aca="false">F124/$L$6*100000</f>
        <v>892.826408729476</v>
      </c>
      <c r="H124" s="30" t="n">
        <v>0</v>
      </c>
      <c r="I124" s="132" t="n">
        <f aca="false">H124/$L$6*100000</f>
        <v>0</v>
      </c>
    </row>
    <row r="125" customFormat="false" ht="22.5" hidden="false" customHeight="true" outlineLevel="0" collapsed="false">
      <c r="A125" s="43" t="s">
        <v>396</v>
      </c>
      <c r="B125" s="28" t="s">
        <v>397</v>
      </c>
      <c r="C125" s="29" t="s">
        <v>398</v>
      </c>
      <c r="D125" s="30" t="n">
        <v>50</v>
      </c>
      <c r="E125" s="132" t="n">
        <f aca="false">D125/$L$6*100000</f>
        <v>21.5138893669753</v>
      </c>
      <c r="F125" s="30" t="n">
        <v>50</v>
      </c>
      <c r="G125" s="132" t="n">
        <f aca="false">F125/$L$6*100000</f>
        <v>21.5138893669753</v>
      </c>
      <c r="H125" s="30" t="n">
        <v>0</v>
      </c>
      <c r="I125" s="132" t="n">
        <f aca="false">H125/$L$6*100000</f>
        <v>0</v>
      </c>
    </row>
    <row r="126" customFormat="false" ht="15" hidden="false" customHeight="true" outlineLevel="0" collapsed="false">
      <c r="A126" s="85" t="s">
        <v>399</v>
      </c>
      <c r="B126" s="86" t="s">
        <v>400</v>
      </c>
      <c r="C126" s="87" t="s">
        <v>690</v>
      </c>
      <c r="D126" s="30" t="n">
        <v>18</v>
      </c>
      <c r="E126" s="132" t="n">
        <f aca="false">D126/$L$6*100000</f>
        <v>7.74500017211112</v>
      </c>
      <c r="F126" s="30" t="n">
        <v>18</v>
      </c>
      <c r="G126" s="132" t="n">
        <f aca="false">F126/$L$6*100000</f>
        <v>7.74500017211112</v>
      </c>
      <c r="H126" s="30" t="n">
        <v>12</v>
      </c>
      <c r="I126" s="132" t="n">
        <f aca="false">H126/$L$6*100000</f>
        <v>5.16333344807408</v>
      </c>
    </row>
    <row r="127" customFormat="false" ht="15.75" hidden="false" customHeight="true" outlineLevel="0" collapsed="false">
      <c r="A127" s="27" t="s">
        <v>402</v>
      </c>
      <c r="B127" s="32" t="s">
        <v>403</v>
      </c>
      <c r="C127" s="88" t="s">
        <v>691</v>
      </c>
      <c r="D127" s="30" t="n">
        <v>438</v>
      </c>
      <c r="E127" s="132" t="n">
        <f aca="false">D127/$L$6*100000</f>
        <v>188.461670854704</v>
      </c>
      <c r="F127" s="30" t="n">
        <v>438</v>
      </c>
      <c r="G127" s="132" t="n">
        <f aca="false">F127/$L$6*100000</f>
        <v>188.461670854704</v>
      </c>
      <c r="H127" s="30" t="n">
        <v>433</v>
      </c>
      <c r="I127" s="132" t="n">
        <f aca="false">H127/$L$6*100000</f>
        <v>186.310281918006</v>
      </c>
    </row>
    <row r="128" customFormat="false" ht="21" hidden="false" customHeight="true" outlineLevel="0" collapsed="false">
      <c r="A128" s="27" t="s">
        <v>405</v>
      </c>
      <c r="B128" s="32" t="s">
        <v>406</v>
      </c>
      <c r="C128" s="89" t="s">
        <v>692</v>
      </c>
      <c r="D128" s="30" t="n">
        <v>1512</v>
      </c>
      <c r="E128" s="132" t="n">
        <f aca="false">D128/$L$6*100000</f>
        <v>650.580014457334</v>
      </c>
      <c r="F128" s="30" t="n">
        <v>1512</v>
      </c>
      <c r="G128" s="132" t="n">
        <f aca="false">F128/$L$6*100000</f>
        <v>650.580014457334</v>
      </c>
      <c r="H128" s="30" t="n">
        <v>45</v>
      </c>
      <c r="I128" s="132" t="n">
        <f aca="false">H128/$L$6*100000</f>
        <v>19.3625004302778</v>
      </c>
    </row>
    <row r="129" customFormat="false" ht="15" hidden="false" customHeight="true" outlineLevel="0" collapsed="false">
      <c r="A129" s="27" t="s">
        <v>408</v>
      </c>
      <c r="B129" s="32" t="s">
        <v>409</v>
      </c>
      <c r="C129" s="33" t="s">
        <v>410</v>
      </c>
      <c r="D129" s="30" t="n">
        <v>40</v>
      </c>
      <c r="E129" s="132" t="n">
        <f aca="false">D129/$L$6*100000</f>
        <v>17.2111114935803</v>
      </c>
      <c r="F129" s="30" t="n">
        <v>20</v>
      </c>
      <c r="G129" s="132" t="n">
        <f aca="false">F129/$L$6*100000</f>
        <v>8.60555574679013</v>
      </c>
      <c r="H129" s="30" t="n">
        <v>23</v>
      </c>
      <c r="I129" s="132" t="n">
        <f aca="false">H129/$L$6*100000</f>
        <v>9.89638910880865</v>
      </c>
    </row>
    <row r="130" customFormat="false" ht="24" hidden="false" customHeight="true" outlineLevel="0" collapsed="false">
      <c r="A130" s="27" t="s">
        <v>411</v>
      </c>
      <c r="B130" s="32" t="s">
        <v>412</v>
      </c>
      <c r="C130" s="29" t="s">
        <v>413</v>
      </c>
      <c r="D130" s="30" t="n">
        <v>476</v>
      </c>
      <c r="E130" s="132" t="n">
        <f aca="false">D130/$L$6*100000</f>
        <v>204.812226773605</v>
      </c>
      <c r="F130" s="30" t="n">
        <v>179</v>
      </c>
      <c r="G130" s="132" t="n">
        <f aca="false">F130/$L$6*100000</f>
        <v>77.0197239337716</v>
      </c>
      <c r="H130" s="30" t="n">
        <v>179</v>
      </c>
      <c r="I130" s="132" t="n">
        <f aca="false">H130/$L$6*100000</f>
        <v>77.0197239337716</v>
      </c>
    </row>
    <row r="131" customFormat="false" ht="15" hidden="false" customHeight="true" outlineLevel="0" collapsed="false">
      <c r="A131" s="27" t="s">
        <v>414</v>
      </c>
      <c r="B131" s="32" t="s">
        <v>415</v>
      </c>
      <c r="C131" s="29" t="s">
        <v>416</v>
      </c>
      <c r="D131" s="30" t="n">
        <v>12</v>
      </c>
      <c r="E131" s="132" t="n">
        <f aca="false">D131/$L$6*100000</f>
        <v>5.16333344807408</v>
      </c>
      <c r="F131" s="30" t="n">
        <v>3</v>
      </c>
      <c r="G131" s="132" t="n">
        <f aca="false">F131/$L$6*100000</f>
        <v>1.29083336201852</v>
      </c>
      <c r="H131" s="30" t="n">
        <v>8</v>
      </c>
      <c r="I131" s="132" t="n">
        <f aca="false">H131/$L$6*100000</f>
        <v>3.44222229871605</v>
      </c>
    </row>
    <row r="132" customFormat="false" ht="15.75" hidden="false" customHeight="true" outlineLevel="0" collapsed="false">
      <c r="A132" s="27" t="s">
        <v>693</v>
      </c>
      <c r="B132" s="32" t="s">
        <v>418</v>
      </c>
      <c r="C132" s="29" t="s">
        <v>694</v>
      </c>
      <c r="D132" s="30" t="n">
        <v>8</v>
      </c>
      <c r="E132" s="132" t="n">
        <f aca="false">D132/$L$6*100000</f>
        <v>3.44222229871605</v>
      </c>
      <c r="F132" s="30" t="n">
        <v>5</v>
      </c>
      <c r="G132" s="132" t="n">
        <f aca="false">F132/$L$6*100000</f>
        <v>2.15138893669753</v>
      </c>
      <c r="H132" s="30" t="n">
        <v>4</v>
      </c>
      <c r="I132" s="132" t="n">
        <f aca="false">H132/$L$6*100000</f>
        <v>1.72111114935803</v>
      </c>
    </row>
    <row r="133" customFormat="false" ht="16.5" hidden="false" customHeight="true" outlineLevel="0" collapsed="false">
      <c r="A133" s="27" t="s">
        <v>695</v>
      </c>
      <c r="B133" s="32" t="s">
        <v>421</v>
      </c>
      <c r="C133" s="29" t="s">
        <v>696</v>
      </c>
      <c r="D133" s="30" t="n">
        <v>0</v>
      </c>
      <c r="E133" s="132" t="n">
        <f aca="false">D133/$L$6*100000</f>
        <v>0</v>
      </c>
      <c r="F133" s="30" t="n">
        <v>0</v>
      </c>
      <c r="G133" s="132" t="n">
        <f aca="false">F133/$L$6*100000</f>
        <v>0</v>
      </c>
      <c r="H133" s="30" t="n">
        <v>0</v>
      </c>
      <c r="I133" s="132" t="n">
        <f aca="false">H133/$L$6*100000</f>
        <v>0</v>
      </c>
    </row>
    <row r="134" customFormat="false" ht="15" hidden="false" customHeight="true" outlineLevel="0" collapsed="false">
      <c r="A134" s="27" t="s">
        <v>420</v>
      </c>
      <c r="B134" s="32" t="s">
        <v>424</v>
      </c>
      <c r="C134" s="33" t="s">
        <v>422</v>
      </c>
      <c r="D134" s="30" t="n">
        <v>170</v>
      </c>
      <c r="E134" s="132" t="n">
        <f aca="false">D134/$L$6*100000</f>
        <v>73.1472238477161</v>
      </c>
      <c r="F134" s="30" t="n">
        <v>13</v>
      </c>
      <c r="G134" s="132" t="n">
        <f aca="false">F134/$L$6*100000</f>
        <v>5.59361123541358</v>
      </c>
      <c r="H134" s="30" t="n">
        <v>155</v>
      </c>
      <c r="I134" s="132" t="n">
        <f aca="false">H134/$L$6*100000</f>
        <v>66.6930570376235</v>
      </c>
    </row>
    <row r="135" customFormat="false" ht="38.25" hidden="false" customHeight="true" outlineLevel="0" collapsed="false">
      <c r="A135" s="27" t="s">
        <v>423</v>
      </c>
      <c r="B135" s="32" t="s">
        <v>697</v>
      </c>
      <c r="C135" s="29" t="s">
        <v>425</v>
      </c>
      <c r="D135" s="30" t="n">
        <v>1</v>
      </c>
      <c r="E135" s="132" t="n">
        <f aca="false">D135/$L$6*100000</f>
        <v>0.430277787339506</v>
      </c>
      <c r="F135" s="30" t="n">
        <v>1</v>
      </c>
      <c r="G135" s="132" t="n">
        <f aca="false">F135/$L$6*100000</f>
        <v>0.430277787339506</v>
      </c>
      <c r="H135" s="30" t="n">
        <v>0</v>
      </c>
      <c r="I135" s="132" t="n">
        <f aca="false">H135/$L$6*100000</f>
        <v>0</v>
      </c>
    </row>
    <row r="136" s="23" customFormat="true" ht="15" hidden="false" customHeight="true" outlineLevel="0" collapsed="false">
      <c r="A136" s="19" t="s">
        <v>426</v>
      </c>
      <c r="B136" s="20" t="s">
        <v>427</v>
      </c>
      <c r="C136" s="13" t="s">
        <v>428</v>
      </c>
      <c r="D136" s="21" t="n">
        <v>2197</v>
      </c>
      <c r="E136" s="131" t="n">
        <f aca="false">D136/$L$6*100000</f>
        <v>945.320298784896</v>
      </c>
      <c r="F136" s="21" t="n">
        <v>1412</v>
      </c>
      <c r="G136" s="131" t="n">
        <f aca="false">F136/$L$6*100000</f>
        <v>607.552235723383</v>
      </c>
      <c r="H136" s="21" t="n">
        <v>603</v>
      </c>
      <c r="I136" s="131" t="n">
        <f aca="false">H136/$L$6*100000</f>
        <v>259.457505765722</v>
      </c>
    </row>
    <row r="137" customFormat="false" ht="15" hidden="false" customHeight="true" outlineLevel="0" collapsed="false">
      <c r="A137" s="27" t="s">
        <v>429</v>
      </c>
      <c r="B137" s="28" t="s">
        <v>430</v>
      </c>
      <c r="C137" s="29" t="s">
        <v>431</v>
      </c>
      <c r="D137" s="30" t="n">
        <v>10</v>
      </c>
      <c r="E137" s="132" t="n">
        <f aca="false">D137/$L$6*100000</f>
        <v>4.30277787339507</v>
      </c>
      <c r="F137" s="30" t="n">
        <v>2</v>
      </c>
      <c r="G137" s="132" t="n">
        <f aca="false">F137/$L$6*100000</f>
        <v>0.860555574679013</v>
      </c>
      <c r="H137" s="30" t="n">
        <v>10</v>
      </c>
      <c r="I137" s="132" t="n">
        <f aca="false">H137/$L$6*100000</f>
        <v>4.30277787339507</v>
      </c>
    </row>
    <row r="138" customFormat="false" ht="15" hidden="false" customHeight="true" outlineLevel="0" collapsed="false">
      <c r="A138" s="27" t="s">
        <v>432</v>
      </c>
      <c r="B138" s="28" t="s">
        <v>433</v>
      </c>
      <c r="C138" s="33" t="s">
        <v>434</v>
      </c>
      <c r="D138" s="30" t="n">
        <v>243</v>
      </c>
      <c r="E138" s="132" t="n">
        <f aca="false">D138/$L$6*100000</f>
        <v>104.5575023235</v>
      </c>
      <c r="F138" s="30" t="n">
        <v>84</v>
      </c>
      <c r="G138" s="132" t="n">
        <f aca="false">F138/$L$6*100000</f>
        <v>36.1433341365185</v>
      </c>
      <c r="H138" s="30" t="n">
        <v>161</v>
      </c>
      <c r="I138" s="132" t="n">
        <f aca="false">H138/$L$6*100000</f>
        <v>69.2747237616605</v>
      </c>
    </row>
    <row r="139" customFormat="false" ht="15" hidden="false" customHeight="true" outlineLevel="0" collapsed="false">
      <c r="A139" s="27" t="s">
        <v>435</v>
      </c>
      <c r="B139" s="28" t="s">
        <v>436</v>
      </c>
      <c r="C139" s="33" t="s">
        <v>437</v>
      </c>
      <c r="D139" s="30" t="n">
        <v>214</v>
      </c>
      <c r="E139" s="132" t="n">
        <f aca="false">D139/$L$6*100000</f>
        <v>92.0794464906544</v>
      </c>
      <c r="F139" s="30" t="n">
        <v>133</v>
      </c>
      <c r="G139" s="132" t="n">
        <f aca="false">F139/$L$6*100000</f>
        <v>57.2269457161544</v>
      </c>
      <c r="H139" s="30" t="n">
        <v>48</v>
      </c>
      <c r="I139" s="132" t="n">
        <f aca="false">H139/$L$6*100000</f>
        <v>20.6533337922963</v>
      </c>
    </row>
    <row r="140" customFormat="false" ht="15" hidden="false" customHeight="true" outlineLevel="0" collapsed="false">
      <c r="A140" s="27" t="s">
        <v>438</v>
      </c>
      <c r="B140" s="28" t="s">
        <v>439</v>
      </c>
      <c r="C140" s="33" t="s">
        <v>440</v>
      </c>
      <c r="D140" s="30" t="n">
        <v>38</v>
      </c>
      <c r="E140" s="132" t="n">
        <f aca="false">D140/$L$6*100000</f>
        <v>16.3505559189012</v>
      </c>
      <c r="F140" s="30" t="n">
        <v>38</v>
      </c>
      <c r="G140" s="132" t="n">
        <f aca="false">F140/$L$6*100000</f>
        <v>16.3505559189012</v>
      </c>
      <c r="H140" s="30" t="n">
        <v>28</v>
      </c>
      <c r="I140" s="132" t="n">
        <f aca="false">H140/$L$6*100000</f>
        <v>12.0477780455062</v>
      </c>
    </row>
    <row r="141" customFormat="false" ht="15" hidden="false" customHeight="true" outlineLevel="0" collapsed="false">
      <c r="A141" s="27" t="s">
        <v>441</v>
      </c>
      <c r="B141" s="28" t="s">
        <v>442</v>
      </c>
      <c r="C141" s="33" t="s">
        <v>443</v>
      </c>
      <c r="D141" s="30" t="n">
        <v>546</v>
      </c>
      <c r="E141" s="132" t="n">
        <f aca="false">D141/$L$6*100000</f>
        <v>234.93167188737</v>
      </c>
      <c r="F141" s="30" t="n">
        <v>516</v>
      </c>
      <c r="G141" s="132" t="n">
        <f aca="false">F141/$L$6*100000</f>
        <v>222.023338267185</v>
      </c>
      <c r="H141" s="30" t="n">
        <v>11</v>
      </c>
      <c r="I141" s="132" t="n">
        <f aca="false">H141/$L$6*100000</f>
        <v>4.73305566073457</v>
      </c>
    </row>
    <row r="142" customFormat="false" ht="22.5" hidden="false" customHeight="true" outlineLevel="0" collapsed="false">
      <c r="A142" s="133" t="s">
        <v>444</v>
      </c>
      <c r="B142" s="28" t="s">
        <v>445</v>
      </c>
      <c r="C142" s="29" t="s">
        <v>446</v>
      </c>
      <c r="D142" s="30" t="n">
        <v>3</v>
      </c>
      <c r="E142" s="132" t="n">
        <f aca="false">D142/$L$6*100000</f>
        <v>1.29083336201852</v>
      </c>
      <c r="F142" s="30" t="n">
        <v>0</v>
      </c>
      <c r="G142" s="132" t="n">
        <f aca="false">F142/$L$6*100000</f>
        <v>0</v>
      </c>
      <c r="H142" s="30" t="n">
        <v>3</v>
      </c>
      <c r="I142" s="132" t="n">
        <f aca="false">H142/$L$6*100000</f>
        <v>1.29083336201852</v>
      </c>
    </row>
    <row r="143" customFormat="false" ht="15" hidden="false" customHeight="true" outlineLevel="0" collapsed="false">
      <c r="A143" s="134" t="s">
        <v>759</v>
      </c>
      <c r="B143" s="44" t="s">
        <v>448</v>
      </c>
      <c r="C143" s="44" t="s">
        <v>449</v>
      </c>
      <c r="D143" s="30" t="n">
        <v>1</v>
      </c>
      <c r="E143" s="132" t="n">
        <f aca="false">D143/$L$6*100000</f>
        <v>0.430277787339506</v>
      </c>
      <c r="F143" s="30" t="n">
        <v>0</v>
      </c>
      <c r="G143" s="132" t="n">
        <f aca="false">F143/$L$6*100000</f>
        <v>0</v>
      </c>
      <c r="H143" s="30" t="n">
        <v>1</v>
      </c>
      <c r="I143" s="132" t="n">
        <f aca="false">H143/$L$6*100000</f>
        <v>0.430277787339506</v>
      </c>
    </row>
    <row r="144" customFormat="false" ht="15" hidden="false" customHeight="true" outlineLevel="0" collapsed="false">
      <c r="A144" s="27" t="s">
        <v>450</v>
      </c>
      <c r="B144" s="32" t="s">
        <v>451</v>
      </c>
      <c r="C144" s="33" t="s">
        <v>452</v>
      </c>
      <c r="D144" s="30" t="n">
        <v>16</v>
      </c>
      <c r="E144" s="132" t="n">
        <f aca="false">D144/$L$6*100000</f>
        <v>6.8844445974321</v>
      </c>
      <c r="F144" s="30" t="n">
        <v>7</v>
      </c>
      <c r="G144" s="132" t="n">
        <f aca="false">F144/$L$6*100000</f>
        <v>3.01194451137655</v>
      </c>
      <c r="H144" s="30" t="n">
        <v>16</v>
      </c>
      <c r="I144" s="132" t="n">
        <f aca="false">H144/$L$6*100000</f>
        <v>6.8844445974321</v>
      </c>
    </row>
    <row r="145" customFormat="false" ht="15" hidden="false" customHeight="true" outlineLevel="0" collapsed="false">
      <c r="A145" s="34" t="s">
        <v>453</v>
      </c>
      <c r="B145" s="32" t="s">
        <v>454</v>
      </c>
      <c r="C145" s="33" t="s">
        <v>455</v>
      </c>
      <c r="D145" s="30" t="n">
        <v>3</v>
      </c>
      <c r="E145" s="132" t="n">
        <f aca="false">D145/$L$6*100000</f>
        <v>1.29083336201852</v>
      </c>
      <c r="F145" s="30" t="n">
        <v>0</v>
      </c>
      <c r="G145" s="132" t="n">
        <f aca="false">F145/$L$6*100000</f>
        <v>0</v>
      </c>
      <c r="H145" s="30" t="n">
        <v>3</v>
      </c>
      <c r="I145" s="132" t="n">
        <f aca="false">H145/$L$6*100000</f>
        <v>1.29083336201852</v>
      </c>
    </row>
    <row r="146" customFormat="false" ht="15" hidden="false" customHeight="true" outlineLevel="0" collapsed="false">
      <c r="A146" s="27" t="s">
        <v>456</v>
      </c>
      <c r="B146" s="32" t="s">
        <v>457</v>
      </c>
      <c r="C146" s="33" t="s">
        <v>458</v>
      </c>
      <c r="D146" s="30" t="n">
        <v>473</v>
      </c>
      <c r="E146" s="132" t="n">
        <f aca="false">D146/$L$6*100000</f>
        <v>203.521393411587</v>
      </c>
      <c r="F146" s="30" t="n">
        <v>119</v>
      </c>
      <c r="G146" s="132" t="n">
        <f aca="false">F146/$L$6*100000</f>
        <v>51.2030566934013</v>
      </c>
      <c r="H146" s="30" t="n">
        <v>259</v>
      </c>
      <c r="I146" s="132" t="n">
        <f aca="false">H146/$L$6*100000</f>
        <v>111.441946920932</v>
      </c>
    </row>
    <row r="147" customFormat="false" ht="15" hidden="false" customHeight="true" outlineLevel="0" collapsed="false">
      <c r="A147" s="27" t="s">
        <v>459</v>
      </c>
      <c r="B147" s="32" t="s">
        <v>460</v>
      </c>
      <c r="C147" s="33" t="s">
        <v>461</v>
      </c>
      <c r="D147" s="30" t="n">
        <v>15</v>
      </c>
      <c r="E147" s="132" t="n">
        <f aca="false">D147/$L$6*100000</f>
        <v>6.4541668100926</v>
      </c>
      <c r="F147" s="30" t="n">
        <v>4</v>
      </c>
      <c r="G147" s="132" t="n">
        <f aca="false">F147/$L$6*100000</f>
        <v>1.72111114935803</v>
      </c>
      <c r="H147" s="30" t="n">
        <v>14</v>
      </c>
      <c r="I147" s="132" t="n">
        <f aca="false">H147/$L$6*100000</f>
        <v>6.02388902275309</v>
      </c>
    </row>
    <row r="148" customFormat="false" ht="15" hidden="false" customHeight="true" outlineLevel="0" collapsed="false">
      <c r="A148" s="27" t="s">
        <v>462</v>
      </c>
      <c r="B148" s="32" t="s">
        <v>463</v>
      </c>
      <c r="C148" s="33" t="s">
        <v>464</v>
      </c>
      <c r="D148" s="30" t="n">
        <v>2</v>
      </c>
      <c r="E148" s="132" t="n">
        <f aca="false">D148/$L$6*100000</f>
        <v>0.860555574679013</v>
      </c>
      <c r="F148" s="30" t="n">
        <v>2</v>
      </c>
      <c r="G148" s="132" t="n">
        <f aca="false">F148/$L$6*100000</f>
        <v>0.860555574679013</v>
      </c>
      <c r="H148" s="30" t="n">
        <v>1</v>
      </c>
      <c r="I148" s="132" t="n">
        <f aca="false">H148/$L$6*100000</f>
        <v>0.430277787339506</v>
      </c>
    </row>
    <row r="149" s="23" customFormat="true" ht="15" hidden="false" customHeight="true" outlineLevel="0" collapsed="false">
      <c r="A149" s="19" t="s">
        <v>465</v>
      </c>
      <c r="B149" s="20" t="s">
        <v>466</v>
      </c>
      <c r="C149" s="13" t="s">
        <v>467</v>
      </c>
      <c r="D149" s="21" t="n">
        <v>1235</v>
      </c>
      <c r="E149" s="131" t="n">
        <f aca="false">D149/$L$6*100000</f>
        <v>531.393067364291</v>
      </c>
      <c r="F149" s="21" t="n">
        <v>977</v>
      </c>
      <c r="G149" s="131" t="n">
        <f aca="false">F149/$L$6*100000</f>
        <v>420.381398230698</v>
      </c>
      <c r="H149" s="21" t="n">
        <v>282</v>
      </c>
      <c r="I149" s="131" t="n">
        <f aca="false">H149/$L$6*100000</f>
        <v>121.338336029741</v>
      </c>
    </row>
    <row r="150" customFormat="false" ht="15" hidden="false" customHeight="true" outlineLevel="0" collapsed="false">
      <c r="A150" s="27" t="s">
        <v>468</v>
      </c>
      <c r="B150" s="28" t="s">
        <v>698</v>
      </c>
      <c r="C150" s="29" t="s">
        <v>470</v>
      </c>
      <c r="D150" s="30" t="n">
        <v>273</v>
      </c>
      <c r="E150" s="132" t="n">
        <f aca="false">D150/$L$6*100000</f>
        <v>117.465835943685</v>
      </c>
      <c r="F150" s="30" t="n">
        <v>127</v>
      </c>
      <c r="G150" s="132" t="n">
        <f aca="false">F150/$L$6*100000</f>
        <v>54.6452789921173</v>
      </c>
      <c r="H150" s="30" t="n">
        <v>180</v>
      </c>
      <c r="I150" s="132" t="n">
        <f aca="false">H150/$L$6*100000</f>
        <v>77.4500017211112</v>
      </c>
    </row>
    <row r="151" customFormat="false" ht="15" hidden="false" customHeight="true" outlineLevel="0" collapsed="false">
      <c r="A151" s="27" t="s">
        <v>471</v>
      </c>
      <c r="B151" s="28" t="s">
        <v>699</v>
      </c>
      <c r="C151" s="33" t="s">
        <v>473</v>
      </c>
      <c r="D151" s="30" t="n">
        <v>287</v>
      </c>
      <c r="E151" s="132" t="n">
        <f aca="false">D151/$L$6*100000</f>
        <v>123.489724966438</v>
      </c>
      <c r="F151" s="30" t="n">
        <v>239</v>
      </c>
      <c r="G151" s="132" t="n">
        <f aca="false">F151/$L$6*100000</f>
        <v>102.836391174142</v>
      </c>
      <c r="H151" s="30" t="n">
        <v>55</v>
      </c>
      <c r="I151" s="132" t="n">
        <f aca="false">H151/$L$6*100000</f>
        <v>23.6652783036729</v>
      </c>
    </row>
    <row r="152" customFormat="false" ht="15" hidden="false" customHeight="true" outlineLevel="0" collapsed="false">
      <c r="A152" s="27" t="s">
        <v>474</v>
      </c>
      <c r="B152" s="28" t="s">
        <v>700</v>
      </c>
      <c r="C152" s="33" t="s">
        <v>476</v>
      </c>
      <c r="D152" s="30" t="n">
        <v>50</v>
      </c>
      <c r="E152" s="132" t="n">
        <f aca="false">D152/$L$6*100000</f>
        <v>21.5138893669753</v>
      </c>
      <c r="F152" s="30" t="n">
        <v>38</v>
      </c>
      <c r="G152" s="132" t="n">
        <f aca="false">F152/$L$6*100000</f>
        <v>16.3505559189012</v>
      </c>
      <c r="H152" s="30" t="n">
        <v>13</v>
      </c>
      <c r="I152" s="132" t="n">
        <f aca="false">H152/$L$6*100000</f>
        <v>5.59361123541358</v>
      </c>
    </row>
    <row r="153" customFormat="false" ht="15" hidden="false" customHeight="true" outlineLevel="0" collapsed="false">
      <c r="A153" s="27" t="s">
        <v>477</v>
      </c>
      <c r="B153" s="28" t="s">
        <v>469</v>
      </c>
      <c r="C153" s="33" t="s">
        <v>479</v>
      </c>
      <c r="D153" s="30" t="n">
        <v>6</v>
      </c>
      <c r="E153" s="132" t="n">
        <f aca="false">D153/$L$6*100000</f>
        <v>2.58166672403704</v>
      </c>
      <c r="F153" s="30" t="n">
        <v>0</v>
      </c>
      <c r="G153" s="132" t="n">
        <f aca="false">F153/$L$6*100000</f>
        <v>0</v>
      </c>
      <c r="H153" s="30" t="n">
        <v>6</v>
      </c>
      <c r="I153" s="132" t="n">
        <f aca="false">H153/$L$6*100000</f>
        <v>2.58166672403704</v>
      </c>
    </row>
    <row r="154" customFormat="false" ht="15" hidden="false" customHeight="true" outlineLevel="0" collapsed="false">
      <c r="A154" s="34" t="s">
        <v>480</v>
      </c>
      <c r="B154" s="28" t="s">
        <v>701</v>
      </c>
      <c r="C154" s="29" t="s">
        <v>482</v>
      </c>
      <c r="D154" s="30" t="n">
        <v>0</v>
      </c>
      <c r="E154" s="132" t="n">
        <f aca="false">D154/$L$6*100000</f>
        <v>0</v>
      </c>
      <c r="F154" s="30" t="n">
        <v>0</v>
      </c>
      <c r="G154" s="132" t="n">
        <f aca="false">F154/$L$6*100000</f>
        <v>0</v>
      </c>
      <c r="H154" s="30" t="n">
        <v>0</v>
      </c>
      <c r="I154" s="132" t="n">
        <f aca="false">H154/$L$6*100000</f>
        <v>0</v>
      </c>
    </row>
    <row r="155" customFormat="false" ht="15" hidden="false" customHeight="true" outlineLevel="0" collapsed="false">
      <c r="A155" s="27" t="s">
        <v>483</v>
      </c>
      <c r="B155" s="32" t="s">
        <v>472</v>
      </c>
      <c r="C155" s="33" t="s">
        <v>485</v>
      </c>
      <c r="D155" s="30" t="n">
        <v>0</v>
      </c>
      <c r="E155" s="132" t="n">
        <f aca="false">D155/$L$6*100000</f>
        <v>0</v>
      </c>
      <c r="F155" s="30" t="n">
        <v>0</v>
      </c>
      <c r="G155" s="132" t="n">
        <f aca="false">F155/$L$6*100000</f>
        <v>0</v>
      </c>
      <c r="H155" s="30" t="n">
        <v>0</v>
      </c>
      <c r="I155" s="132" t="n">
        <f aca="false">H155/$L$6*100000</f>
        <v>0</v>
      </c>
    </row>
    <row r="156" customFormat="false" ht="15" hidden="false" customHeight="true" outlineLevel="0" collapsed="false">
      <c r="A156" s="27" t="s">
        <v>486</v>
      </c>
      <c r="B156" s="32" t="s">
        <v>475</v>
      </c>
      <c r="C156" s="33" t="s">
        <v>488</v>
      </c>
      <c r="D156" s="30" t="n">
        <v>5</v>
      </c>
      <c r="E156" s="132" t="n">
        <f aca="false">D156/$L$6*100000</f>
        <v>2.15138893669753</v>
      </c>
      <c r="F156" s="30" t="n">
        <v>3</v>
      </c>
      <c r="G156" s="132" t="n">
        <f aca="false">F156/$L$6*100000</f>
        <v>1.29083336201852</v>
      </c>
      <c r="H156" s="30" t="n">
        <v>2</v>
      </c>
      <c r="I156" s="132" t="n">
        <f aca="false">H156/$L$6*100000</f>
        <v>0.860555574679013</v>
      </c>
    </row>
    <row r="157" s="23" customFormat="true" ht="22.5" hidden="false" customHeight="true" outlineLevel="0" collapsed="false">
      <c r="A157" s="19" t="s">
        <v>489</v>
      </c>
      <c r="B157" s="20" t="s">
        <v>490</v>
      </c>
      <c r="C157" s="13" t="s">
        <v>491</v>
      </c>
      <c r="D157" s="21" t="n">
        <v>577</v>
      </c>
      <c r="E157" s="131" t="n">
        <f aca="false">D157/$L$6*100000</f>
        <v>248.270283294895</v>
      </c>
      <c r="F157" s="21" t="n">
        <v>314</v>
      </c>
      <c r="G157" s="131" t="n">
        <f aca="false">F157/$L$6*100000</f>
        <v>135.107225224605</v>
      </c>
      <c r="H157" s="21" t="n">
        <v>139</v>
      </c>
      <c r="I157" s="131" t="n">
        <f aca="false">H157/$L$6*100000</f>
        <v>59.8086124401914</v>
      </c>
    </row>
    <row r="158" customFormat="false" ht="15" hidden="false" customHeight="true" outlineLevel="0" collapsed="false">
      <c r="A158" s="27" t="s">
        <v>492</v>
      </c>
      <c r="B158" s="28" t="s">
        <v>493</v>
      </c>
      <c r="C158" s="29" t="s">
        <v>494</v>
      </c>
      <c r="D158" s="30" t="n">
        <v>173</v>
      </c>
      <c r="E158" s="132" t="n">
        <f aca="false">D158/$L$6*100000</f>
        <v>74.4380572097346</v>
      </c>
      <c r="F158" s="30" t="n">
        <v>114</v>
      </c>
      <c r="G158" s="132" t="n">
        <f aca="false">F158/$L$6*100000</f>
        <v>49.0516677567037</v>
      </c>
      <c r="H158" s="30" t="n">
        <v>31</v>
      </c>
      <c r="I158" s="132" t="n">
        <f aca="false">H158/$L$6*100000</f>
        <v>13.3386114075247</v>
      </c>
    </row>
    <row r="159" customFormat="false" ht="15" hidden="false" customHeight="true" outlineLevel="0" collapsed="false">
      <c r="A159" s="34" t="s">
        <v>495</v>
      </c>
      <c r="B159" s="28" t="s">
        <v>496</v>
      </c>
      <c r="C159" s="29" t="s">
        <v>497</v>
      </c>
      <c r="D159" s="30" t="n">
        <v>2</v>
      </c>
      <c r="E159" s="132" t="n">
        <f aca="false">D159/$L$6*100000</f>
        <v>0.860555574679013</v>
      </c>
      <c r="F159" s="30" t="n">
        <v>2</v>
      </c>
      <c r="G159" s="132" t="n">
        <f aca="false">F159/$L$6*100000</f>
        <v>0.860555574679013</v>
      </c>
      <c r="H159" s="30" t="n">
        <v>1</v>
      </c>
      <c r="I159" s="132" t="n">
        <f aca="false">H159/$L$6*100000</f>
        <v>0.430277787339506</v>
      </c>
    </row>
    <row r="160" customFormat="false" ht="26.25" hidden="false" customHeight="true" outlineLevel="0" collapsed="false">
      <c r="A160" s="34" t="s">
        <v>498</v>
      </c>
      <c r="B160" s="28" t="s">
        <v>499</v>
      </c>
      <c r="C160" s="33" t="s">
        <v>500</v>
      </c>
      <c r="D160" s="30" t="n">
        <v>2</v>
      </c>
      <c r="E160" s="132" t="n">
        <f aca="false">D160/$L$6*100000</f>
        <v>0.860555574679013</v>
      </c>
      <c r="F160" s="30" t="n">
        <v>1</v>
      </c>
      <c r="G160" s="132" t="n">
        <f aca="false">F160/$L$6*100000</f>
        <v>0.430277787339506</v>
      </c>
      <c r="H160" s="30" t="n">
        <v>2</v>
      </c>
      <c r="I160" s="132" t="n">
        <f aca="false">H160/$L$6*100000</f>
        <v>0.860555574679013</v>
      </c>
    </row>
    <row r="161" customFormat="false" ht="15" hidden="false" customHeight="true" outlineLevel="0" collapsed="false">
      <c r="A161" s="34" t="s">
        <v>501</v>
      </c>
      <c r="B161" s="28" t="s">
        <v>502</v>
      </c>
      <c r="C161" s="33" t="s">
        <v>503</v>
      </c>
      <c r="D161" s="30" t="n">
        <v>10</v>
      </c>
      <c r="E161" s="132" t="n">
        <f aca="false">D161/$L$6*100000</f>
        <v>4.30277787339507</v>
      </c>
      <c r="F161" s="30" t="n">
        <v>1</v>
      </c>
      <c r="G161" s="132" t="n">
        <f aca="false">F161/$L$6*100000</f>
        <v>0.430277787339506</v>
      </c>
      <c r="H161" s="30" t="n">
        <v>10</v>
      </c>
      <c r="I161" s="132" t="n">
        <f aca="false">H161/$L$6*100000</f>
        <v>4.30277787339507</v>
      </c>
    </row>
    <row r="162" customFormat="false" ht="15" hidden="false" customHeight="true" outlineLevel="0" collapsed="false">
      <c r="A162" s="34" t="s">
        <v>504</v>
      </c>
      <c r="B162" s="28" t="s">
        <v>505</v>
      </c>
      <c r="C162" s="33" t="s">
        <v>506</v>
      </c>
      <c r="D162" s="30" t="n">
        <v>1</v>
      </c>
      <c r="E162" s="132" t="n">
        <f aca="false">D162/$L$6*100000</f>
        <v>0.430277787339506</v>
      </c>
      <c r="F162" s="30" t="n">
        <v>1</v>
      </c>
      <c r="G162" s="132" t="n">
        <f aca="false">F162/$L$6*100000</f>
        <v>0.430277787339506</v>
      </c>
      <c r="H162" s="30" t="n">
        <v>0</v>
      </c>
      <c r="I162" s="132" t="n">
        <f aca="false">H162/$L$6*100000</f>
        <v>0</v>
      </c>
    </row>
    <row r="163" customFormat="false" ht="15" hidden="false" customHeight="true" outlineLevel="0" collapsed="false">
      <c r="A163" s="27" t="s">
        <v>507</v>
      </c>
      <c r="B163" s="28" t="s">
        <v>508</v>
      </c>
      <c r="C163" s="29" t="s">
        <v>509</v>
      </c>
      <c r="D163" s="30" t="n">
        <v>3</v>
      </c>
      <c r="E163" s="132" t="n">
        <f aca="false">D163/$L$6*100000</f>
        <v>1.29083336201852</v>
      </c>
      <c r="F163" s="30" t="n">
        <v>0</v>
      </c>
      <c r="G163" s="132" t="n">
        <f aca="false">F163/$L$6*100000</f>
        <v>0</v>
      </c>
      <c r="H163" s="30" t="n">
        <v>3</v>
      </c>
      <c r="I163" s="132" t="n">
        <f aca="false">H163/$L$6*100000</f>
        <v>1.29083336201852</v>
      </c>
    </row>
    <row r="164" customFormat="false" ht="15" hidden="false" customHeight="true" outlineLevel="0" collapsed="false">
      <c r="A164" s="27" t="s">
        <v>510</v>
      </c>
      <c r="B164" s="28" t="s">
        <v>511</v>
      </c>
      <c r="C164" s="33" t="s">
        <v>512</v>
      </c>
      <c r="D164" s="30" t="n">
        <v>200</v>
      </c>
      <c r="E164" s="132" t="n">
        <f aca="false">D164/$L$6*100000</f>
        <v>86.0555574679013</v>
      </c>
      <c r="F164" s="30" t="n">
        <v>99</v>
      </c>
      <c r="G164" s="132" t="n">
        <f aca="false">F164/$L$6*100000</f>
        <v>42.5975009466111</v>
      </c>
      <c r="H164" s="30" t="n">
        <v>73</v>
      </c>
      <c r="I164" s="132" t="n">
        <f aca="false">H164/$L$6*100000</f>
        <v>31.410278475784</v>
      </c>
    </row>
    <row r="165" customFormat="false" ht="15" hidden="false" customHeight="true" outlineLevel="0" collapsed="false">
      <c r="A165" s="27" t="s">
        <v>513</v>
      </c>
      <c r="B165" s="28" t="s">
        <v>514</v>
      </c>
      <c r="C165" s="33" t="s">
        <v>702</v>
      </c>
      <c r="D165" s="30" t="n">
        <v>0</v>
      </c>
      <c r="E165" s="132" t="n">
        <f aca="false">D165/$L$6*100000</f>
        <v>0</v>
      </c>
      <c r="F165" s="30" t="n">
        <v>0</v>
      </c>
      <c r="G165" s="132" t="n">
        <f aca="false">F165/$L$6*100000</f>
        <v>0</v>
      </c>
      <c r="H165" s="30" t="n">
        <v>0</v>
      </c>
      <c r="I165" s="132" t="n">
        <f aca="false">H165/$L$6*100000</f>
        <v>0</v>
      </c>
    </row>
    <row r="166" customFormat="false" ht="15" hidden="false" customHeight="true" outlineLevel="0" collapsed="false">
      <c r="A166" s="27" t="s">
        <v>516</v>
      </c>
      <c r="B166" s="28" t="s">
        <v>517</v>
      </c>
      <c r="C166" s="33" t="s">
        <v>760</v>
      </c>
      <c r="D166" s="30" t="n">
        <v>3</v>
      </c>
      <c r="E166" s="132" t="n">
        <f aca="false">D166/$L$6*100000</f>
        <v>1.29083336201852</v>
      </c>
      <c r="F166" s="30" t="n">
        <v>3</v>
      </c>
      <c r="G166" s="132" t="n">
        <f aca="false">F166/$L$6*100000</f>
        <v>1.29083336201852</v>
      </c>
      <c r="H166" s="30" t="n">
        <v>0</v>
      </c>
      <c r="I166" s="132" t="n">
        <f aca="false">H166/$L$6*100000</f>
        <v>0</v>
      </c>
    </row>
    <row r="167" customFormat="false" ht="15" hidden="false" customHeight="true" outlineLevel="0" collapsed="false">
      <c r="A167" s="27" t="s">
        <v>519</v>
      </c>
      <c r="B167" s="28" t="s">
        <v>520</v>
      </c>
      <c r="C167" s="33" t="s">
        <v>521</v>
      </c>
      <c r="D167" s="30" t="n">
        <v>23</v>
      </c>
      <c r="E167" s="132" t="n">
        <f aca="false">D167/$L$6*100000</f>
        <v>9.89638910880865</v>
      </c>
      <c r="F167" s="30" t="n">
        <v>8</v>
      </c>
      <c r="G167" s="132" t="n">
        <f aca="false">F167/$L$6*100000</f>
        <v>3.44222229871605</v>
      </c>
      <c r="H167" s="30" t="n">
        <v>9</v>
      </c>
      <c r="I167" s="132" t="n">
        <f aca="false">H167/$L$6*100000</f>
        <v>3.87250008605556</v>
      </c>
    </row>
    <row r="168" customFormat="false" ht="15" hidden="false" customHeight="true" outlineLevel="0" collapsed="false">
      <c r="A168" s="34" t="s">
        <v>522</v>
      </c>
      <c r="B168" s="28" t="s">
        <v>523</v>
      </c>
      <c r="C168" s="29" t="s">
        <v>524</v>
      </c>
      <c r="D168" s="30" t="n">
        <v>0</v>
      </c>
      <c r="E168" s="132" t="n">
        <f aca="false">D168/$L$6*100000</f>
        <v>0</v>
      </c>
      <c r="F168" s="30" t="n">
        <v>0</v>
      </c>
      <c r="G168" s="132" t="n">
        <f aca="false">F168/$L$6*100000</f>
        <v>0</v>
      </c>
      <c r="H168" s="30" t="n">
        <v>0</v>
      </c>
      <c r="I168" s="132" t="n">
        <f aca="false">H168/$L$6*100000</f>
        <v>0</v>
      </c>
    </row>
    <row r="169" s="23" customFormat="true" ht="19.5" hidden="false" customHeight="true" outlineLevel="0" collapsed="false">
      <c r="A169" s="19" t="s">
        <v>525</v>
      </c>
      <c r="B169" s="20" t="s">
        <v>526</v>
      </c>
      <c r="C169" s="13" t="s">
        <v>527</v>
      </c>
      <c r="D169" s="21" t="n">
        <v>976</v>
      </c>
      <c r="E169" s="131" t="n">
        <f aca="false">D169/$L$6*100000</f>
        <v>419.951120443358</v>
      </c>
      <c r="F169" s="21" t="n">
        <v>460</v>
      </c>
      <c r="G169" s="131" t="n">
        <f aca="false">F169/$L$6*100000</f>
        <v>197.927782176173</v>
      </c>
      <c r="H169" s="21" t="n">
        <v>350</v>
      </c>
      <c r="I169" s="131" t="n">
        <f aca="false">H169/$L$6*100000</f>
        <v>150.597225568827</v>
      </c>
    </row>
    <row r="170" customFormat="false" ht="24.75" hidden="false" customHeight="true" outlineLevel="0" collapsed="false">
      <c r="A170" s="27" t="s">
        <v>528</v>
      </c>
      <c r="B170" s="28" t="s">
        <v>529</v>
      </c>
      <c r="C170" s="29" t="s">
        <v>530</v>
      </c>
      <c r="D170" s="30" t="n">
        <v>376</v>
      </c>
      <c r="E170" s="132" t="n">
        <f aca="false">D170/$L$6*100000</f>
        <v>161.784448039654</v>
      </c>
      <c r="F170" s="30" t="n">
        <v>76</v>
      </c>
      <c r="G170" s="132" t="n">
        <f aca="false">F170/$L$6*100000</f>
        <v>32.7011118378025</v>
      </c>
      <c r="H170" s="30" t="n">
        <v>283</v>
      </c>
      <c r="I170" s="132" t="n">
        <f aca="false">H170/$L$6*100000</f>
        <v>121.76861381708</v>
      </c>
    </row>
    <row r="171" customFormat="false" ht="15" hidden="false" customHeight="true" outlineLevel="0" collapsed="false">
      <c r="A171" s="27" t="s">
        <v>531</v>
      </c>
      <c r="B171" s="28" t="s">
        <v>532</v>
      </c>
      <c r="C171" s="33" t="s">
        <v>533</v>
      </c>
      <c r="D171" s="30" t="n">
        <v>1</v>
      </c>
      <c r="E171" s="132" t="n">
        <f aca="false">D171/$L$6*100000</f>
        <v>0.430277787339506</v>
      </c>
      <c r="F171" s="30" t="n">
        <v>0</v>
      </c>
      <c r="G171" s="132" t="n">
        <f aca="false">F171/$L$6*100000</f>
        <v>0</v>
      </c>
      <c r="H171" s="30" t="n">
        <v>1</v>
      </c>
      <c r="I171" s="132" t="n">
        <f aca="false">H171/$L$6*100000</f>
        <v>0.430277787339506</v>
      </c>
    </row>
    <row r="172" customFormat="false" ht="21" hidden="false" customHeight="true" outlineLevel="0" collapsed="false">
      <c r="A172" s="27" t="s">
        <v>534</v>
      </c>
      <c r="B172" s="28" t="s">
        <v>535</v>
      </c>
      <c r="C172" s="33" t="s">
        <v>536</v>
      </c>
      <c r="D172" s="30" t="n">
        <v>16</v>
      </c>
      <c r="E172" s="132" t="n">
        <f aca="false">D172/$L$6*100000</f>
        <v>6.8844445974321</v>
      </c>
      <c r="F172" s="30" t="n">
        <v>4</v>
      </c>
      <c r="G172" s="132" t="n">
        <f aca="false">F172/$L$6*100000</f>
        <v>1.72111114935803</v>
      </c>
      <c r="H172" s="30" t="n">
        <v>9</v>
      </c>
      <c r="I172" s="132" t="n">
        <f aca="false">H172/$L$6*100000</f>
        <v>3.87250008605556</v>
      </c>
    </row>
    <row r="173" customFormat="false" ht="35.25" hidden="false" customHeight="true" outlineLevel="0" collapsed="false">
      <c r="A173" s="27" t="s">
        <v>537</v>
      </c>
      <c r="B173" s="28" t="s">
        <v>538</v>
      </c>
      <c r="C173" s="33" t="s">
        <v>539</v>
      </c>
      <c r="D173" s="30" t="n">
        <v>138</v>
      </c>
      <c r="E173" s="132" t="n">
        <f aca="false">D173/$L$6*100000</f>
        <v>59.3783346528519</v>
      </c>
      <c r="F173" s="30" t="n">
        <v>121</v>
      </c>
      <c r="G173" s="132" t="n">
        <f aca="false">F173/$L$6*100000</f>
        <v>52.0636122680803</v>
      </c>
      <c r="H173" s="30" t="n">
        <v>16</v>
      </c>
      <c r="I173" s="132" t="n">
        <f aca="false">H173/$L$6*100000</f>
        <v>6.8844445974321</v>
      </c>
    </row>
    <row r="174" customFormat="false" ht="15" hidden="false" customHeight="true" outlineLevel="0" collapsed="false">
      <c r="A174" s="27" t="s">
        <v>540</v>
      </c>
      <c r="B174" s="28" t="s">
        <v>541</v>
      </c>
      <c r="C174" s="33" t="s">
        <v>542</v>
      </c>
      <c r="D174" s="30" t="n">
        <v>1</v>
      </c>
      <c r="E174" s="132" t="n">
        <f aca="false">D174/$O$6*100000</f>
        <v>0.839856216615715</v>
      </c>
      <c r="F174" s="30" t="n">
        <v>1</v>
      </c>
      <c r="G174" s="132" t="n">
        <f aca="false">F174/$O$6*100000</f>
        <v>0.839856216615715</v>
      </c>
      <c r="H174" s="30" t="n">
        <v>0</v>
      </c>
      <c r="I174" s="132" t="n">
        <f aca="false">H174/$O$6*100000</f>
        <v>0</v>
      </c>
    </row>
    <row r="175" s="48" customFormat="true" ht="15" hidden="false" customHeight="true" outlineLevel="0" collapsed="false">
      <c r="A175" s="61" t="s">
        <v>543</v>
      </c>
      <c r="B175" s="62" t="s">
        <v>704</v>
      </c>
      <c r="C175" s="63" t="s">
        <v>545</v>
      </c>
      <c r="D175" s="30" t="n">
        <v>1</v>
      </c>
      <c r="E175" s="132" t="n">
        <f aca="false">D175/$M$6*100000</f>
        <v>0.882301041115229</v>
      </c>
      <c r="F175" s="30" t="n">
        <v>0</v>
      </c>
      <c r="G175" s="132" t="n">
        <f aca="false">F175/$M$6*100000</f>
        <v>0</v>
      </c>
      <c r="H175" s="30" t="n">
        <v>0</v>
      </c>
      <c r="I175" s="132" t="n">
        <f aca="false">H175/$M$6*100000</f>
        <v>0</v>
      </c>
    </row>
    <row r="176" s="48" customFormat="true" ht="15" hidden="false" customHeight="true" outlineLevel="0" collapsed="false">
      <c r="A176" s="61" t="s">
        <v>546</v>
      </c>
      <c r="B176" s="62" t="s">
        <v>544</v>
      </c>
      <c r="C176" s="63" t="s">
        <v>548</v>
      </c>
      <c r="D176" s="30" t="n">
        <v>90</v>
      </c>
      <c r="E176" s="132" t="n">
        <f aca="false">D176/$N$6*100000</f>
        <v>266.714082503556</v>
      </c>
      <c r="F176" s="30" t="n">
        <v>67</v>
      </c>
      <c r="G176" s="132" t="n">
        <f aca="false">F176/$N$6*100000</f>
        <v>198.55381697487</v>
      </c>
      <c r="H176" s="30" t="n">
        <v>3</v>
      </c>
      <c r="I176" s="132" t="n">
        <f aca="false">H176/$N$6*100000</f>
        <v>8.89046941678521</v>
      </c>
    </row>
    <row r="177" s="48" customFormat="true" ht="15" hidden="false" customHeight="true" outlineLevel="0" collapsed="false">
      <c r="A177" s="114" t="s">
        <v>549</v>
      </c>
      <c r="B177" s="115" t="s">
        <v>743</v>
      </c>
      <c r="C177" s="116" t="s">
        <v>551</v>
      </c>
      <c r="D177" s="30" t="n">
        <v>5</v>
      </c>
      <c r="E177" s="132" t="n">
        <f aca="false">D177/$N$6*100000</f>
        <v>14.8174490279753</v>
      </c>
      <c r="F177" s="30" t="n">
        <v>4</v>
      </c>
      <c r="G177" s="132" t="n">
        <f aca="false">F177/$N$6*100000</f>
        <v>11.8539592223803</v>
      </c>
      <c r="H177" s="30" t="n">
        <v>3</v>
      </c>
      <c r="I177" s="132" t="n">
        <f aca="false">H177/$N$6*100000</f>
        <v>8.89046941678521</v>
      </c>
    </row>
    <row r="178" s="48" customFormat="true" ht="15" hidden="false" customHeight="true" outlineLevel="0" collapsed="false">
      <c r="A178" s="61" t="s">
        <v>552</v>
      </c>
      <c r="B178" s="115" t="s">
        <v>547</v>
      </c>
      <c r="C178" s="116" t="s">
        <v>554</v>
      </c>
      <c r="D178" s="30" t="n">
        <v>0</v>
      </c>
      <c r="E178" s="132" t="n">
        <f aca="false">D178/$N$6*100000</f>
        <v>0</v>
      </c>
      <c r="F178" s="30" t="n">
        <v>0</v>
      </c>
      <c r="G178" s="132" t="n">
        <f aca="false">F178/$N$6*100000</f>
        <v>0</v>
      </c>
      <c r="H178" s="30" t="n">
        <v>0</v>
      </c>
      <c r="I178" s="132" t="n">
        <f aca="false">H178/$N$6*100000</f>
        <v>0</v>
      </c>
    </row>
    <row r="179" s="48" customFormat="true" ht="15" hidden="false" customHeight="true" outlineLevel="0" collapsed="false">
      <c r="A179" s="61" t="s">
        <v>555</v>
      </c>
      <c r="B179" s="115" t="s">
        <v>553</v>
      </c>
      <c r="C179" s="116" t="s">
        <v>557</v>
      </c>
      <c r="D179" s="30" t="n">
        <v>0</v>
      </c>
      <c r="E179" s="132" t="n">
        <f aca="false">D179/$N$6*100000</f>
        <v>0</v>
      </c>
      <c r="F179" s="30" t="n">
        <v>0</v>
      </c>
      <c r="G179" s="132" t="n">
        <f aca="false">F179/$N$6*100000</f>
        <v>0</v>
      </c>
      <c r="H179" s="30" t="n">
        <v>0</v>
      </c>
      <c r="I179" s="132" t="n">
        <f aca="false">H179/$N$6*100000</f>
        <v>0</v>
      </c>
    </row>
    <row r="180" s="48" customFormat="true" ht="15" hidden="false" customHeight="true" outlineLevel="0" collapsed="false">
      <c r="A180" s="61" t="s">
        <v>558</v>
      </c>
      <c r="B180" s="115" t="s">
        <v>556</v>
      </c>
      <c r="C180" s="116" t="s">
        <v>560</v>
      </c>
      <c r="D180" s="30" t="n">
        <v>26</v>
      </c>
      <c r="E180" s="132" t="n">
        <f aca="false">D180/$N$6*100000</f>
        <v>77.0507349454718</v>
      </c>
      <c r="F180" s="30" t="n">
        <v>10</v>
      </c>
      <c r="G180" s="132" t="n">
        <f aca="false">F180/$N$6*100000</f>
        <v>29.6348980559507</v>
      </c>
      <c r="H180" s="30" t="n">
        <v>3</v>
      </c>
      <c r="I180" s="132" t="n">
        <f aca="false">H180/$N$6*100000</f>
        <v>8.89046941678521</v>
      </c>
    </row>
    <row r="181" s="58" customFormat="true" ht="15" hidden="false" customHeight="true" outlineLevel="0" collapsed="false">
      <c r="A181" s="117" t="s">
        <v>564</v>
      </c>
      <c r="B181" s="118" t="s">
        <v>565</v>
      </c>
      <c r="C181" s="119" t="s">
        <v>566</v>
      </c>
      <c r="D181" s="21" t="n">
        <v>0</v>
      </c>
      <c r="E181" s="131" t="n">
        <f aca="false">D181/$N$6*100000</f>
        <v>0</v>
      </c>
      <c r="F181" s="21" t="n">
        <v>0</v>
      </c>
      <c r="G181" s="131" t="n">
        <f aca="false">F181/$N$6*100000</f>
        <v>0</v>
      </c>
      <c r="H181" s="21" t="n">
        <v>0</v>
      </c>
      <c r="I181" s="131" t="n">
        <f aca="false">H181/$N$6*100000</f>
        <v>0</v>
      </c>
    </row>
    <row r="182" s="23" customFormat="true" ht="24.75" hidden="false" customHeight="true" outlineLevel="0" collapsed="false">
      <c r="A182" s="19" t="s">
        <v>567</v>
      </c>
      <c r="B182" s="59" t="s">
        <v>568</v>
      </c>
      <c r="C182" s="13" t="s">
        <v>569</v>
      </c>
      <c r="D182" s="21" t="n">
        <v>832</v>
      </c>
      <c r="E182" s="131" t="n">
        <f aca="false">D182/$L$6*100000</f>
        <v>357.991119066469</v>
      </c>
      <c r="F182" s="21" t="n">
        <v>832</v>
      </c>
      <c r="G182" s="131" t="n">
        <f aca="false">F182/$L$6*100000</f>
        <v>357.991119066469</v>
      </c>
      <c r="H182" s="21" t="n">
        <v>685</v>
      </c>
      <c r="I182" s="131" t="n">
        <f aca="false">H182/$L$6*100000</f>
        <v>294.740284327562</v>
      </c>
    </row>
    <row r="183" s="23" customFormat="true" ht="23.25" hidden="false" customHeight="true" outlineLevel="0" collapsed="false">
      <c r="A183" s="19" t="s">
        <v>570</v>
      </c>
      <c r="B183" s="59" t="s">
        <v>571</v>
      </c>
      <c r="C183" s="13" t="s">
        <v>572</v>
      </c>
      <c r="D183" s="21" t="n">
        <v>309</v>
      </c>
      <c r="E183" s="131" t="n">
        <f aca="false">D183/$L$6*100000</f>
        <v>132.955836287907</v>
      </c>
      <c r="F183" s="21" t="n">
        <v>92</v>
      </c>
      <c r="G183" s="131" t="n">
        <f aca="false">F183/$L$6*100000</f>
        <v>39.5855564352346</v>
      </c>
      <c r="H183" s="21" t="n">
        <v>250</v>
      </c>
      <c r="I183" s="131" t="n">
        <f aca="false">H183/$L$6*100000</f>
        <v>107.569446834877</v>
      </c>
    </row>
    <row r="184" customFormat="false" ht="21" hidden="false" customHeight="true" outlineLevel="0" collapsed="false">
      <c r="A184" s="27" t="s">
        <v>573</v>
      </c>
      <c r="B184" s="28" t="s">
        <v>574</v>
      </c>
      <c r="C184" s="29" t="s">
        <v>575</v>
      </c>
      <c r="D184" s="30" t="n">
        <v>25</v>
      </c>
      <c r="E184" s="132" t="n">
        <f aca="false">D184/$L$6*100000</f>
        <v>10.7569446834877</v>
      </c>
      <c r="F184" s="30" t="n">
        <v>7</v>
      </c>
      <c r="G184" s="132" t="n">
        <f aca="false">F184/$L$6*100000</f>
        <v>3.01194451137655</v>
      </c>
      <c r="H184" s="30" t="n">
        <v>24</v>
      </c>
      <c r="I184" s="132" t="n">
        <f aca="false">H184/$L$6*100000</f>
        <v>10.3266668961482</v>
      </c>
    </row>
    <row r="185" customFormat="false" ht="15" hidden="false" customHeight="true" outlineLevel="0" collapsed="false">
      <c r="A185" s="135" t="s">
        <v>706</v>
      </c>
      <c r="B185" s="46" t="s">
        <v>707</v>
      </c>
      <c r="C185" s="51" t="s">
        <v>708</v>
      </c>
      <c r="D185" s="30" t="n">
        <v>12</v>
      </c>
      <c r="E185" s="132" t="n">
        <f aca="false">D185/$L$6*100000</f>
        <v>5.16333344807408</v>
      </c>
      <c r="F185" s="30" t="n">
        <v>3</v>
      </c>
      <c r="G185" s="132" t="n">
        <f aca="false">F185/$L$6*100000</f>
        <v>1.29083336201852</v>
      </c>
      <c r="H185" s="30" t="n">
        <v>9</v>
      </c>
      <c r="I185" s="132" t="n">
        <f aca="false">H185/$L$6*100000</f>
        <v>3.87250008605556</v>
      </c>
    </row>
    <row r="186" customFormat="false" ht="15" hidden="false" customHeight="true" outlineLevel="0" collapsed="false">
      <c r="A186" s="45" t="s">
        <v>576</v>
      </c>
      <c r="B186" s="46" t="s">
        <v>577</v>
      </c>
      <c r="C186" s="47" t="s">
        <v>578</v>
      </c>
      <c r="D186" s="30" t="n">
        <v>114</v>
      </c>
      <c r="E186" s="132" t="n">
        <f aca="false">D186/$L$6*100000</f>
        <v>49.0516677567037</v>
      </c>
      <c r="F186" s="30" t="n">
        <v>19</v>
      </c>
      <c r="G186" s="132" t="n">
        <f aca="false">F186/$L$6*100000</f>
        <v>8.17527795945062</v>
      </c>
      <c r="H186" s="30" t="n">
        <v>103</v>
      </c>
      <c r="I186" s="132" t="n">
        <f aca="false">H186/$L$6*100000</f>
        <v>44.3186120959692</v>
      </c>
    </row>
    <row r="187" s="113" customFormat="true" ht="24" hidden="false" customHeight="true" outlineLevel="0" collapsed="false">
      <c r="A187" s="45" t="s">
        <v>579</v>
      </c>
      <c r="B187" s="46" t="s">
        <v>580</v>
      </c>
      <c r="C187" s="47" t="s">
        <v>709</v>
      </c>
      <c r="D187" s="30" t="n">
        <v>6</v>
      </c>
      <c r="E187" s="132" t="n">
        <f aca="false">D187/$N$6*100000</f>
        <v>17.7809388335704</v>
      </c>
      <c r="F187" s="30" t="n">
        <v>5</v>
      </c>
      <c r="G187" s="132" t="n">
        <f aca="false">F187/$N$6*100000</f>
        <v>14.8174490279753</v>
      </c>
      <c r="H187" s="30" t="n">
        <v>5</v>
      </c>
      <c r="I187" s="132" t="n">
        <f aca="false">H187/$N$6*100000</f>
        <v>14.8174490279753</v>
      </c>
    </row>
    <row r="188" customFormat="false" ht="15" hidden="false" customHeight="true" outlineLevel="0" collapsed="false">
      <c r="A188" s="27" t="s">
        <v>582</v>
      </c>
      <c r="B188" s="28" t="s">
        <v>583</v>
      </c>
      <c r="C188" s="29" t="s">
        <v>584</v>
      </c>
      <c r="D188" s="30" t="n">
        <v>0</v>
      </c>
      <c r="E188" s="132" t="n">
        <f aca="false">D188/$L$6*100000</f>
        <v>0</v>
      </c>
      <c r="F188" s="30" t="n">
        <v>0</v>
      </c>
      <c r="G188" s="132" t="n">
        <f aca="false">F188/$L$6*100000</f>
        <v>0</v>
      </c>
      <c r="H188" s="30" t="n">
        <v>0</v>
      </c>
      <c r="I188" s="132" t="n">
        <f aca="false">H188/$L$6*100000</f>
        <v>0</v>
      </c>
    </row>
    <row r="189" customFormat="false" ht="15" hidden="false" customHeight="true" outlineLevel="0" collapsed="false">
      <c r="A189" s="27" t="s">
        <v>585</v>
      </c>
      <c r="B189" s="28" t="s">
        <v>586</v>
      </c>
      <c r="C189" s="33" t="s">
        <v>587</v>
      </c>
      <c r="D189" s="30" t="n">
        <v>12</v>
      </c>
      <c r="E189" s="132" t="n">
        <f aca="false">D189/$L$6*100000</f>
        <v>5.16333344807408</v>
      </c>
      <c r="F189" s="30" t="n">
        <v>9</v>
      </c>
      <c r="G189" s="132" t="n">
        <f aca="false">F189/$L$6*100000</f>
        <v>3.87250008605556</v>
      </c>
      <c r="H189" s="30" t="n">
        <v>10</v>
      </c>
      <c r="I189" s="132" t="n">
        <f aca="false">H189/$L$6*100000</f>
        <v>4.30277787339507</v>
      </c>
    </row>
    <row r="190" customFormat="false" ht="15" hidden="false" customHeight="true" outlineLevel="0" collapsed="false">
      <c r="A190" s="27" t="s">
        <v>588</v>
      </c>
      <c r="B190" s="28" t="s">
        <v>589</v>
      </c>
      <c r="C190" s="33" t="s">
        <v>590</v>
      </c>
      <c r="D190" s="30" t="n">
        <v>2</v>
      </c>
      <c r="E190" s="132" t="n">
        <f aca="false">D190/$L$6*100000</f>
        <v>0.860555574679013</v>
      </c>
      <c r="F190" s="30" t="n">
        <v>0</v>
      </c>
      <c r="G190" s="132" t="n">
        <f aca="false">F190/$L$6*100000</f>
        <v>0</v>
      </c>
      <c r="H190" s="30" t="n">
        <v>2</v>
      </c>
      <c r="I190" s="132" t="n">
        <f aca="false">H190/$L$6*100000</f>
        <v>0.860555574679013</v>
      </c>
    </row>
    <row r="191" customFormat="false" ht="15" hidden="false" customHeight="true" outlineLevel="0" collapsed="false">
      <c r="A191" s="27" t="s">
        <v>591</v>
      </c>
      <c r="B191" s="28" t="s">
        <v>592</v>
      </c>
      <c r="C191" s="33" t="s">
        <v>593</v>
      </c>
      <c r="D191" s="30" t="n">
        <v>0</v>
      </c>
      <c r="E191" s="132" t="n">
        <f aca="false">D191/$L$6*100000</f>
        <v>0</v>
      </c>
      <c r="F191" s="30" t="n">
        <v>0</v>
      </c>
      <c r="G191" s="132" t="n">
        <f aca="false">F191/$L$6*100000</f>
        <v>0</v>
      </c>
      <c r="H191" s="30" t="n">
        <v>0</v>
      </c>
      <c r="I191" s="132" t="n">
        <f aca="false">H191/$L$6*100000</f>
        <v>0</v>
      </c>
    </row>
    <row r="192" customFormat="false" ht="15" hidden="false" customHeight="true" outlineLevel="0" collapsed="false">
      <c r="A192" s="27" t="s">
        <v>594</v>
      </c>
      <c r="B192" s="28" t="s">
        <v>595</v>
      </c>
      <c r="C192" s="33" t="s">
        <v>596</v>
      </c>
      <c r="D192" s="30" t="n">
        <v>17</v>
      </c>
      <c r="E192" s="132" t="n">
        <f aca="false">D192/$L$6*100000</f>
        <v>7.31472238477161</v>
      </c>
      <c r="F192" s="30" t="n">
        <v>2</v>
      </c>
      <c r="G192" s="132" t="n">
        <f aca="false">F192/$L$6*100000</f>
        <v>0.860555574679013</v>
      </c>
      <c r="H192" s="30" t="n">
        <v>17</v>
      </c>
      <c r="I192" s="132" t="n">
        <f aca="false">H192/$L$6*100000</f>
        <v>7.31472238477161</v>
      </c>
    </row>
    <row r="193" customFormat="false" ht="22.5" hidden="false" customHeight="true" outlineLevel="0" collapsed="false">
      <c r="A193" s="19" t="s">
        <v>597</v>
      </c>
      <c r="B193" s="20" t="s">
        <v>598</v>
      </c>
      <c r="C193" s="13" t="s">
        <v>599</v>
      </c>
      <c r="D193" s="21" t="n">
        <v>1160</v>
      </c>
      <c r="E193" s="131" t="n">
        <f aca="false">D193/$L$6*100000</f>
        <v>499.122233313827</v>
      </c>
      <c r="F193" s="21" t="n">
        <v>1160</v>
      </c>
      <c r="G193" s="131" t="n">
        <f aca="false">F193/$L$6*100000</f>
        <v>499.122233313827</v>
      </c>
      <c r="H193" s="21" t="n">
        <v>4</v>
      </c>
      <c r="I193" s="131" t="n">
        <f aca="false">H193/$L$6*100000</f>
        <v>1.72111114935803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2.77"/>
    <col collapsed="false" customWidth="true" hidden="false" outlineLevel="0" max="9" min="9" style="0" width="11.44"/>
  </cols>
  <sheetData>
    <row r="1" customFormat="false" ht="17.25" hidden="false" customHeight="true" outlineLevel="0" collapsed="false">
      <c r="A1" s="8" t="s">
        <v>761</v>
      </c>
      <c r="B1" s="8"/>
      <c r="C1" s="8"/>
      <c r="D1" s="8"/>
      <c r="E1" s="8" t="str">
        <f aca="false">всего!E1</f>
        <v>январь</v>
      </c>
      <c r="F1" s="8" t="str">
        <f aca="false">всего_структура!F1</f>
        <v>2018 г. (%)</v>
      </c>
      <c r="G1" s="8"/>
      <c r="H1" s="136"/>
      <c r="I1" s="136"/>
      <c r="J1" s="136"/>
      <c r="K1" s="136"/>
    </row>
    <row r="2" customFormat="false" ht="16.5" hidden="false" customHeight="true" outlineLevel="0" collapsed="false">
      <c r="A2" s="137" t="n">
        <v>0</v>
      </c>
      <c r="B2" s="138" t="n">
        <f aca="false">дети0_14!B2</f>
        <v>0</v>
      </c>
    </row>
    <row r="3" customFormat="false" ht="36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4.25" hidden="false" customHeight="fals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5" hidden="false" customHeight="false" outlineLevel="0" collapsed="false">
      <c r="A5" s="139" t="s">
        <v>39</v>
      </c>
      <c r="B5" s="140" t="s">
        <v>44</v>
      </c>
      <c r="C5" s="140" t="s">
        <v>45</v>
      </c>
      <c r="D5" s="70" t="n">
        <v>43991</v>
      </c>
      <c r="E5" s="71" t="n">
        <f aca="false">D5/$D$5</f>
        <v>1</v>
      </c>
      <c r="F5" s="70" t="n">
        <v>38678</v>
      </c>
      <c r="G5" s="71" t="n">
        <f aca="false">F5/$F$5</f>
        <v>1</v>
      </c>
      <c r="H5" s="70" t="n">
        <v>5259</v>
      </c>
      <c r="I5" s="72" t="n">
        <f aca="false">H5/D5</f>
        <v>0.119547180105021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1256</v>
      </c>
      <c r="E6" s="98" t="n">
        <f aca="false">D6/$D$5</f>
        <v>0.0285512945829829</v>
      </c>
      <c r="F6" s="73" t="n">
        <v>1200</v>
      </c>
      <c r="G6" s="98" t="n">
        <f aca="false">F6/$F$5</f>
        <v>0.0310253891100884</v>
      </c>
      <c r="H6" s="73" t="n">
        <v>95</v>
      </c>
      <c r="I6" s="98" t="n">
        <f aca="false">H6/D6</f>
        <v>0.0756369426751592</v>
      </c>
    </row>
    <row r="7" customFormat="false" ht="20.25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193</v>
      </c>
      <c r="E7" s="98" t="n">
        <f aca="false">D7/$D$5</f>
        <v>0.00438726103066536</v>
      </c>
      <c r="F7" s="73" t="n">
        <v>79</v>
      </c>
      <c r="G7" s="98" t="n">
        <f aca="false">F7/$F$5</f>
        <v>0.00204250478308082</v>
      </c>
      <c r="H7" s="73" t="n">
        <v>107</v>
      </c>
      <c r="I7" s="98" t="n">
        <f aca="false">H7/D7</f>
        <v>0.55440414507772</v>
      </c>
    </row>
    <row r="8" customFormat="false" ht="48" hidden="false" customHeight="true" outlineLevel="0" collapsed="false">
      <c r="A8" s="97" t="s">
        <v>762</v>
      </c>
      <c r="B8" s="78" t="s">
        <v>71</v>
      </c>
      <c r="C8" s="78" t="s">
        <v>72</v>
      </c>
      <c r="D8" s="73" t="n">
        <v>588</v>
      </c>
      <c r="E8" s="98" t="n">
        <f aca="false">D8/$D$5</f>
        <v>0.0133663703939442</v>
      </c>
      <c r="F8" s="73" t="n">
        <v>209</v>
      </c>
      <c r="G8" s="98" t="n">
        <f aca="false">F8/$F$5</f>
        <v>0.0054035886033404</v>
      </c>
      <c r="H8" s="73" t="n">
        <v>481</v>
      </c>
      <c r="I8" s="98" t="n">
        <f aca="false">H8/D8</f>
        <v>0.818027210884354</v>
      </c>
    </row>
    <row r="9" customFormat="false" ht="39.75" hidden="false" customHeight="true" outlineLevel="0" collapsed="false">
      <c r="A9" s="97" t="s">
        <v>715</v>
      </c>
      <c r="B9" s="78" t="s">
        <v>89</v>
      </c>
      <c r="C9" s="78" t="s">
        <v>716</v>
      </c>
      <c r="D9" s="73" t="n">
        <v>703</v>
      </c>
      <c r="E9" s="98" t="n">
        <f aca="false">D9/$D$5</f>
        <v>0.0159805414743925</v>
      </c>
      <c r="F9" s="73" t="n">
        <v>282</v>
      </c>
      <c r="G9" s="98" t="n">
        <f aca="false">F9/$F$5</f>
        <v>0.00729096644087078</v>
      </c>
      <c r="H9" s="73" t="n">
        <v>437</v>
      </c>
      <c r="I9" s="98" t="n">
        <f aca="false">H9/D9</f>
        <v>0.621621621621622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66</v>
      </c>
      <c r="E10" s="98" t="n">
        <f aca="false">D10/$D$5</f>
        <v>0.00150030688095292</v>
      </c>
      <c r="F10" s="73" t="n">
        <v>11</v>
      </c>
      <c r="G10" s="98" t="n">
        <f aca="false">F10/$F$5</f>
        <v>0.000284399400175811</v>
      </c>
      <c r="H10" s="73" t="n">
        <v>25</v>
      </c>
      <c r="I10" s="98" t="n">
        <f aca="false">H10/D10</f>
        <v>0.378787878787879</v>
      </c>
    </row>
    <row r="11" customFormat="false" ht="18.7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1093</v>
      </c>
      <c r="E11" s="98" t="n">
        <f aca="false">D11/$D$5</f>
        <v>0.0248459912254779</v>
      </c>
      <c r="F11" s="73" t="n">
        <v>401</v>
      </c>
      <c r="G11" s="98" t="n">
        <f aca="false">F11/$F$5</f>
        <v>0.0103676508609545</v>
      </c>
      <c r="H11" s="73" t="n">
        <v>436</v>
      </c>
      <c r="I11" s="98" t="n">
        <f aca="false">H11/D11</f>
        <v>0.398902104300092</v>
      </c>
    </row>
    <row r="12" customFormat="false" ht="30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1694</v>
      </c>
      <c r="E12" s="98" t="n">
        <f aca="false">D12/$D$5</f>
        <v>0.038507876611125</v>
      </c>
      <c r="F12" s="73" t="n">
        <v>893</v>
      </c>
      <c r="G12" s="98" t="n">
        <f aca="false">F12/$F$5</f>
        <v>0.0230880603960908</v>
      </c>
      <c r="H12" s="73" t="n">
        <v>301</v>
      </c>
      <c r="I12" s="98" t="n">
        <f aca="false">H12/D12</f>
        <v>0.177685950413223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922</v>
      </c>
      <c r="E13" s="98" t="n">
        <f aca="false">D13/$D$5</f>
        <v>0.0209588324884636</v>
      </c>
      <c r="F13" s="73" t="n">
        <v>860</v>
      </c>
      <c r="G13" s="98" t="n">
        <f aca="false">F13/$F$5</f>
        <v>0.0222348621955634</v>
      </c>
      <c r="H13" s="73" t="n">
        <v>58</v>
      </c>
      <c r="I13" s="98" t="n">
        <f aca="false">H13/D13</f>
        <v>0.0629067245119306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174</v>
      </c>
      <c r="E14" s="98" t="n">
        <f aca="false">D14/$D$5</f>
        <v>0.00395535450433043</v>
      </c>
      <c r="F14" s="73" t="n">
        <v>85</v>
      </c>
      <c r="G14" s="98" t="n">
        <f aca="false">F14/$F$5</f>
        <v>0.00219763172863126</v>
      </c>
      <c r="H14" s="73" t="n">
        <v>93</v>
      </c>
      <c r="I14" s="98" t="n">
        <f aca="false">H14/D14</f>
        <v>0.53448275862069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30016</v>
      </c>
      <c r="E15" s="98" t="n">
        <f aca="false">D15/$D$5</f>
        <v>0.682321383919438</v>
      </c>
      <c r="F15" s="73" t="n">
        <v>29411</v>
      </c>
      <c r="G15" s="98" t="n">
        <f aca="false">F15/$F$5</f>
        <v>0.760406432597342</v>
      </c>
      <c r="H15" s="73" t="n">
        <v>913</v>
      </c>
      <c r="I15" s="98" t="n">
        <f aca="false">H15/D15</f>
        <v>0.0304171108742004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2197</v>
      </c>
      <c r="E16" s="98" t="n">
        <f aca="false">D16/$D$5</f>
        <v>0.0499420335977814</v>
      </c>
      <c r="F16" s="73" t="n">
        <v>1412</v>
      </c>
      <c r="G16" s="98" t="n">
        <f aca="false">F16/$F$5</f>
        <v>0.036506541186204</v>
      </c>
      <c r="H16" s="73" t="n">
        <v>603</v>
      </c>
      <c r="I16" s="98" t="n">
        <f aca="false">H16/D16</f>
        <v>0.274465179790624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1235</v>
      </c>
      <c r="E17" s="98" t="n">
        <f aca="false">D17/$D$5</f>
        <v>0.0280739242117706</v>
      </c>
      <c r="F17" s="73" t="n">
        <v>977</v>
      </c>
      <c r="G17" s="98" t="n">
        <f aca="false">F17/$F$5</f>
        <v>0.025259837633797</v>
      </c>
      <c r="H17" s="73" t="n">
        <v>282</v>
      </c>
      <c r="I17" s="98" t="n">
        <f aca="false">H17/D17</f>
        <v>0.22834008097166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577</v>
      </c>
      <c r="E18" s="98" t="n">
        <f aca="false">D18/$D$5</f>
        <v>0.0131163192471187</v>
      </c>
      <c r="F18" s="73" t="n">
        <v>314</v>
      </c>
      <c r="G18" s="98" t="n">
        <f aca="false">F18/$F$5</f>
        <v>0.00811831015047314</v>
      </c>
      <c r="H18" s="73" t="n">
        <v>139</v>
      </c>
      <c r="I18" s="98" t="n">
        <f aca="false">H18/D18</f>
        <v>0.240901213171577</v>
      </c>
    </row>
    <row r="19" customFormat="false" ht="19.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976</v>
      </c>
      <c r="E19" s="98" t="n">
        <f aca="false">D19/$D$5</f>
        <v>0.0221863563001523</v>
      </c>
      <c r="F19" s="73" t="n">
        <v>460</v>
      </c>
      <c r="G19" s="98" t="n">
        <f aca="false">F19/$F$5</f>
        <v>0.0118930658255339</v>
      </c>
      <c r="H19" s="73" t="n">
        <v>350</v>
      </c>
      <c r="I19" s="98" t="n">
        <f aca="false">H19/D19</f>
        <v>0.358606557377049</v>
      </c>
    </row>
    <row r="20" customFormat="false" ht="30" hidden="false" customHeight="true" outlineLevel="0" collapsed="false">
      <c r="A20" s="97" t="s">
        <v>721</v>
      </c>
      <c r="B20" s="78" t="s">
        <v>565</v>
      </c>
      <c r="C20" s="141" t="s">
        <v>566</v>
      </c>
      <c r="D20" s="73" t="n">
        <v>0</v>
      </c>
      <c r="E20" s="98" t="n">
        <f aca="false">D20/$D$5</f>
        <v>0</v>
      </c>
      <c r="F20" s="73" t="n">
        <v>0</v>
      </c>
      <c r="G20" s="98" t="n">
        <f aca="false">F20/$F$5</f>
        <v>0</v>
      </c>
      <c r="H20" s="73" t="n">
        <v>0</v>
      </c>
      <c r="I20" s="98" t="e">
        <f aca="false">H20/D20</f>
        <v>#DIV/0!</v>
      </c>
    </row>
    <row r="21" customFormat="false" ht="30" hidden="false" customHeight="true" outlineLevel="0" collapsed="false">
      <c r="A21" s="97" t="s">
        <v>631</v>
      </c>
      <c r="B21" s="78" t="s">
        <v>568</v>
      </c>
      <c r="C21" s="74" t="s">
        <v>569</v>
      </c>
      <c r="D21" s="73" t="n">
        <v>832</v>
      </c>
      <c r="E21" s="98" t="n">
        <f aca="false">D21/$D$5</f>
        <v>0.0189129594689823</v>
      </c>
      <c r="F21" s="73" t="n">
        <v>832</v>
      </c>
      <c r="G21" s="98" t="n">
        <f aca="false">F21/$F$5</f>
        <v>0.0215109364496613</v>
      </c>
      <c r="H21" s="73" t="n">
        <v>685</v>
      </c>
      <c r="I21" s="98" t="n">
        <f aca="false">H21/D21</f>
        <v>0.823317307692308</v>
      </c>
    </row>
    <row r="22" customFormat="false" ht="30" hidden="false" customHeight="true" outlineLevel="0" collapsed="false">
      <c r="A22" s="97" t="s">
        <v>632</v>
      </c>
      <c r="B22" s="78" t="s">
        <v>571</v>
      </c>
      <c r="C22" s="78" t="s">
        <v>572</v>
      </c>
      <c r="D22" s="73" t="n">
        <v>309</v>
      </c>
      <c r="E22" s="98" t="n">
        <f aca="false">D22/$D$5</f>
        <v>0.00702416403355232</v>
      </c>
      <c r="F22" s="73" t="n">
        <v>92</v>
      </c>
      <c r="G22" s="98" t="n">
        <f aca="false">F22/$F$5</f>
        <v>0.00237861316510678</v>
      </c>
      <c r="H22" s="73" t="n">
        <v>250</v>
      </c>
      <c r="I22" s="98" t="n">
        <f aca="false">H22/D22</f>
        <v>0.809061488673139</v>
      </c>
    </row>
    <row r="23" customFormat="false" ht="30" hidden="false" customHeight="true" outlineLevel="0" collapsed="false">
      <c r="A23" s="97" t="s">
        <v>723</v>
      </c>
      <c r="B23" s="78" t="s">
        <v>598</v>
      </c>
      <c r="C23" s="78" t="s">
        <v>599</v>
      </c>
      <c r="D23" s="73" t="n">
        <v>1160</v>
      </c>
      <c r="E23" s="98" t="n">
        <f aca="false">D23/$D$5</f>
        <v>0.0263690300288695</v>
      </c>
      <c r="F23" s="73" t="n">
        <v>1160</v>
      </c>
      <c r="G23" s="98" t="n">
        <f aca="false">F23/$F$5</f>
        <v>0.0299912094730855</v>
      </c>
      <c r="H23" s="73" t="n">
        <v>4</v>
      </c>
      <c r="I23" s="98" t="n">
        <f aca="false">H23/D23</f>
        <v>0.00344827586206897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9" t="s">
        <v>763</v>
      </c>
      <c r="B1" s="79"/>
      <c r="C1" s="79"/>
      <c r="D1" s="79"/>
      <c r="E1" s="79"/>
      <c r="F1" s="79"/>
      <c r="G1" s="79" t="str">
        <f aca="false">всего!E1</f>
        <v>январь</v>
      </c>
      <c r="H1" s="79"/>
      <c r="I1" s="79" t="str">
        <f aca="false">всего!G1</f>
        <v>2018 г.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64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51</v>
      </c>
      <c r="I4" s="13"/>
      <c r="L4" s="15" t="s">
        <v>765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66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2+D96+D123+D137+D150+D158+D170+D182+D183+D193</f>
        <v>6046</v>
      </c>
      <c r="E6" s="60" t="n">
        <f aca="false">D6/$L$6*100000</f>
        <v>16569.3770725424</v>
      </c>
      <c r="F6" s="21" t="n">
        <f aca="false">F7+F11+F15+F21+F44+F46+F68+F82+F96+F123+F137+F150+F158+F170+F182+F183+F193</f>
        <v>4148</v>
      </c>
      <c r="G6" s="60" t="n">
        <f aca="false">F6/$L$6*100000</f>
        <v>11367.8094768286</v>
      </c>
      <c r="H6" s="21" t="n">
        <f aca="false">H7+H11+H15+H21+H44+H46+H68+H82+H96+H123+H137+H150+H158+H170+H182+H183+H193</f>
        <v>1165</v>
      </c>
      <c r="I6" s="60" t="n">
        <f aca="false">H6/$L$6*100000</f>
        <v>3192.74301844391</v>
      </c>
      <c r="L6" s="24" t="n">
        <f aca="false">дети0_17!L6-дети0_14!L6</f>
        <v>36489</v>
      </c>
      <c r="M6" s="24" t="n">
        <f aca="false">дети0_17!M6-дети0_14!M6</f>
        <v>17754</v>
      </c>
      <c r="N6" s="24" t="n">
        <f aca="false">дети0_17!N6-дети0_14!N6</f>
        <v>17754</v>
      </c>
      <c r="O6" s="24" t="n">
        <f aca="false">дети0_17!O6-дети0_14!O6</f>
        <v>18735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142" t="n">
        <v>85</v>
      </c>
      <c r="E7" s="60" t="n">
        <f aca="false">D7/$L$6*100000</f>
        <v>232.946915508783</v>
      </c>
      <c r="F7" s="142" t="n">
        <v>76</v>
      </c>
      <c r="G7" s="60" t="n">
        <f aca="false">F7/$L$6*100000</f>
        <v>208.281947984324</v>
      </c>
      <c r="H7" s="142" t="n">
        <v>8</v>
      </c>
      <c r="I7" s="60" t="n">
        <f aca="false">H7/$L$6*100000</f>
        <v>21.9244155772973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143" t="n">
        <v>8</v>
      </c>
      <c r="E8" s="84" t="n">
        <f aca="false">D8/$L$6*100000</f>
        <v>21.9244155772973</v>
      </c>
      <c r="F8" s="143" t="n">
        <v>8</v>
      </c>
      <c r="G8" s="84" t="n">
        <f aca="false">F8/$L$6*100000</f>
        <v>21.9244155772973</v>
      </c>
      <c r="H8" s="143" t="n">
        <v>0</v>
      </c>
      <c r="I8" s="84" t="n">
        <f aca="false">H8/$L$6*100000</f>
        <v>0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84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8</v>
      </c>
      <c r="E10" s="84" t="n">
        <f aca="false">D10/$L$6*100000</f>
        <v>21.9244155772973</v>
      </c>
      <c r="F10" s="30" t="n">
        <v>0</v>
      </c>
      <c r="G10" s="84" t="n">
        <f aca="false">F10/$L$6*100000</f>
        <v>0</v>
      </c>
      <c r="H10" s="30" t="n">
        <v>3</v>
      </c>
      <c r="I10" s="84" t="n">
        <f aca="false">H10/$L$6*100000</f>
        <v>8.22165584148648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34</v>
      </c>
      <c r="E11" s="60" t="n">
        <f aca="false">D11/$L$6*100000</f>
        <v>93.1787662035134</v>
      </c>
      <c r="F11" s="21" t="n">
        <v>7</v>
      </c>
      <c r="G11" s="60" t="n">
        <f aca="false">F11/$L$6*100000</f>
        <v>19.1838636301351</v>
      </c>
      <c r="H11" s="21" t="n">
        <v>17</v>
      </c>
      <c r="I11" s="60" t="n">
        <f aca="false">H11/$L$6*100000</f>
        <v>46.5893831017567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143" t="n">
        <v>12</v>
      </c>
      <c r="E12" s="84" t="n">
        <f aca="false">D12/$L$6*100000</f>
        <v>32.8866233659459</v>
      </c>
      <c r="F12" s="143" t="n">
        <v>0</v>
      </c>
      <c r="G12" s="84" t="n">
        <f aca="false">F12/$L$6*100000</f>
        <v>0</v>
      </c>
      <c r="H12" s="143" t="n">
        <v>11</v>
      </c>
      <c r="I12" s="84" t="n">
        <f aca="false">H12/$L$6*100000</f>
        <v>30.1460714187837</v>
      </c>
    </row>
    <row r="13" customFormat="false" ht="33" hidden="false" customHeight="true" outlineLevel="0" collapsed="false">
      <c r="A13" s="34" t="s">
        <v>64</v>
      </c>
      <c r="B13" s="28" t="s">
        <v>65</v>
      </c>
      <c r="C13" s="29" t="s">
        <v>66</v>
      </c>
      <c r="D13" s="143" t="n">
        <v>4</v>
      </c>
      <c r="E13" s="84" t="n">
        <f aca="false">D13/$L$6*100000</f>
        <v>10.9622077886486</v>
      </c>
      <c r="F13" s="143" t="n">
        <v>0</v>
      </c>
      <c r="G13" s="84" t="n">
        <f aca="false">F13/$L$6*100000</f>
        <v>0</v>
      </c>
      <c r="H13" s="143" t="n">
        <v>4</v>
      </c>
      <c r="I13" s="84" t="n">
        <f aca="false">H13/$L$6*100000</f>
        <v>10.9622077886486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143" t="n">
        <v>19</v>
      </c>
      <c r="E14" s="84" t="n">
        <f aca="false">D14/$L$6*100000</f>
        <v>52.070486996081</v>
      </c>
      <c r="F14" s="143" t="n">
        <v>6</v>
      </c>
      <c r="G14" s="84" t="n">
        <f aca="false">F14/$L$6*100000</f>
        <v>16.443311682973</v>
      </c>
      <c r="H14" s="143" t="n">
        <v>5</v>
      </c>
      <c r="I14" s="84" t="n">
        <f aca="false">H14/$L$6*100000</f>
        <v>13.7027597358108</v>
      </c>
    </row>
    <row r="15" s="23" customFormat="true" ht="33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78</v>
      </c>
      <c r="E15" s="60" t="n">
        <f aca="false">D15/$L$6*100000</f>
        <v>213.763051878648</v>
      </c>
      <c r="F15" s="21" t="n">
        <v>32</v>
      </c>
      <c r="G15" s="60" t="n">
        <f aca="false">F15/$L$6*100000</f>
        <v>87.6976623091891</v>
      </c>
      <c r="H15" s="21" t="n">
        <v>63</v>
      </c>
      <c r="I15" s="60" t="n">
        <f aca="false">H15/$L$6*100000</f>
        <v>172.654772671216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73</v>
      </c>
      <c r="E16" s="84" t="n">
        <f aca="false">D16/$L$6*100000</f>
        <v>200.060292142838</v>
      </c>
      <c r="F16" s="30" t="n">
        <v>32</v>
      </c>
      <c r="G16" s="84" t="n">
        <f aca="false">F16/$L$6*100000</f>
        <v>87.6976623091891</v>
      </c>
      <c r="H16" s="30" t="n">
        <v>60</v>
      </c>
      <c r="I16" s="84" t="n">
        <f aca="false">H16/$L$6*100000</f>
        <v>164.43311682973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0</v>
      </c>
      <c r="E17" s="84" t="n">
        <f aca="false">D17/$L$6*100000</f>
        <v>0</v>
      </c>
      <c r="F17" s="30" t="n">
        <v>0</v>
      </c>
      <c r="G17" s="84" t="n">
        <f aca="false">F17/$L$6*100000</f>
        <v>0</v>
      </c>
      <c r="H17" s="30" t="n">
        <v>0</v>
      </c>
      <c r="I17" s="84" t="n">
        <f aca="false">H17/$L$6*100000</f>
        <v>0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3</v>
      </c>
      <c r="E18" s="84" t="n">
        <f aca="false">D18/$L$6*100000</f>
        <v>8.22165584148648</v>
      </c>
      <c r="F18" s="30" t="n">
        <v>0</v>
      </c>
      <c r="G18" s="84" t="n">
        <f aca="false">F18/$L$6*100000</f>
        <v>0</v>
      </c>
      <c r="H18" s="30" t="n">
        <v>3</v>
      </c>
      <c r="I18" s="84" t="n">
        <f aca="false">H18/$L$6*100000</f>
        <v>8.22165584148648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1</v>
      </c>
      <c r="E19" s="84" t="n">
        <f aca="false">D19/$L$6*100000</f>
        <v>2.74055194716216</v>
      </c>
      <c r="F19" s="30" t="n">
        <v>0</v>
      </c>
      <c r="G19" s="84" t="n">
        <f aca="false">F19/$L$6*100000</f>
        <v>0</v>
      </c>
      <c r="H19" s="30" t="n">
        <v>1</v>
      </c>
      <c r="I19" s="84" t="n">
        <f aca="false">H19/$L$6*100000</f>
        <v>2.74055194716216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1</v>
      </c>
      <c r="E20" s="84" t="n">
        <f aca="false">D20/$L$6*100000</f>
        <v>2.74055194716216</v>
      </c>
      <c r="F20" s="30" t="n">
        <v>0</v>
      </c>
      <c r="G20" s="84" t="n">
        <f aca="false">F20/$L$6*100000</f>
        <v>0</v>
      </c>
      <c r="H20" s="30" t="n">
        <v>0</v>
      </c>
      <c r="I20" s="84" t="n">
        <f aca="false">H20/$L$6*100000</f>
        <v>0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194</v>
      </c>
      <c r="E21" s="60" t="n">
        <f aca="false">D21/$L$6*100000</f>
        <v>531.667077749459</v>
      </c>
      <c r="F21" s="21" t="n">
        <v>56</v>
      </c>
      <c r="G21" s="60" t="n">
        <f aca="false">F21/$L$6*100000</f>
        <v>153.470909041081</v>
      </c>
      <c r="H21" s="21" t="n">
        <v>122</v>
      </c>
      <c r="I21" s="60" t="n">
        <f aca="false">H21/$L$6*100000</f>
        <v>334.347337553783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44</v>
      </c>
      <c r="E22" s="84" t="n">
        <f aca="false">D22/$L$6*100000</f>
        <v>120.584285675135</v>
      </c>
      <c r="F22" s="30" t="n">
        <v>7</v>
      </c>
      <c r="G22" s="84" t="n">
        <f aca="false">F22/$L$6*100000</f>
        <v>19.1838636301351</v>
      </c>
      <c r="H22" s="30" t="n">
        <v>42</v>
      </c>
      <c r="I22" s="84" t="n">
        <f aca="false">H22/$L$6*100000</f>
        <v>115.103181780811</v>
      </c>
    </row>
    <row r="23" customFormat="false" ht="27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1</v>
      </c>
      <c r="E23" s="84" t="n">
        <f aca="false">D23/$L$6*100000</f>
        <v>2.74055194716216</v>
      </c>
      <c r="F23" s="30" t="n">
        <v>0</v>
      </c>
      <c r="G23" s="84" t="n">
        <f aca="false">F23/$L$6*100000</f>
        <v>0</v>
      </c>
      <c r="H23" s="30" t="n">
        <v>1</v>
      </c>
      <c r="I23" s="84" t="n">
        <f aca="false">H23/$L$6*100000</f>
        <v>2.74055194716216</v>
      </c>
    </row>
    <row r="24" customFormat="false" ht="27.7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21</v>
      </c>
      <c r="E24" s="84" t="n">
        <f aca="false">D24/$L$6*100000</f>
        <v>57.5515908904053</v>
      </c>
      <c r="F24" s="30" t="n">
        <v>0</v>
      </c>
      <c r="G24" s="84" t="n">
        <f aca="false">F24/$L$6*100000</f>
        <v>0</v>
      </c>
      <c r="H24" s="30" t="n">
        <v>20</v>
      </c>
      <c r="I24" s="84" t="n">
        <f aca="false">H24/$L$6*100000</f>
        <v>54.8110389432432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7</v>
      </c>
      <c r="E25" s="84" t="n">
        <f aca="false">D25/$L$6*100000</f>
        <v>19.1838636301351</v>
      </c>
      <c r="F25" s="30" t="n">
        <v>0</v>
      </c>
      <c r="G25" s="84" t="n">
        <f aca="false">F25/$L$6*100000</f>
        <v>0</v>
      </c>
      <c r="H25" s="30" t="n">
        <v>7</v>
      </c>
      <c r="I25" s="84" t="n">
        <f aca="false">H25/$L$6*100000</f>
        <v>19.1838636301351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5</v>
      </c>
      <c r="E26" s="84" t="n">
        <f aca="false">D26/$L$6*100000</f>
        <v>13.7027597358108</v>
      </c>
      <c r="F26" s="30" t="n">
        <v>2</v>
      </c>
      <c r="G26" s="84" t="n">
        <f aca="false">F26/$L$6*100000</f>
        <v>5.48110389432432</v>
      </c>
      <c r="H26" s="30" t="n">
        <v>5</v>
      </c>
      <c r="I26" s="84" t="n">
        <f aca="false">H26/$L$6*100000</f>
        <v>13.7027597358108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1</v>
      </c>
      <c r="E27" s="84" t="n">
        <f aca="false">D27/$L$6*100000</f>
        <v>2.74055194716216</v>
      </c>
      <c r="F27" s="30" t="n">
        <v>0</v>
      </c>
      <c r="G27" s="84" t="n">
        <f aca="false">F27/$L$6*100000</f>
        <v>0</v>
      </c>
      <c r="H27" s="30" t="n">
        <v>1</v>
      </c>
      <c r="I27" s="84" t="n">
        <f aca="false">H27/$L$6*100000</f>
        <v>2.74055194716216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4</v>
      </c>
      <c r="E28" s="84" t="n">
        <f aca="false">D28/$L$6*100000</f>
        <v>10.9622077886486</v>
      </c>
      <c r="F28" s="30" t="n">
        <v>0</v>
      </c>
      <c r="G28" s="84" t="n">
        <f aca="false">F28/$L$6*100000</f>
        <v>0</v>
      </c>
      <c r="H28" s="30" t="n">
        <v>4</v>
      </c>
      <c r="I28" s="84" t="n">
        <f aca="false">H28/$L$6*100000</f>
        <v>10.9622077886486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26</v>
      </c>
      <c r="E29" s="84" t="n">
        <f aca="false">D29/$L$6*100000</f>
        <v>71.2543506262161</v>
      </c>
      <c r="F29" s="30" t="n">
        <v>0</v>
      </c>
      <c r="G29" s="84" t="n">
        <f aca="false">F29/$L$6*100000</f>
        <v>0</v>
      </c>
      <c r="H29" s="30" t="n">
        <v>24</v>
      </c>
      <c r="I29" s="84" t="n">
        <f aca="false">H29/$L$6*100000</f>
        <v>65.7732467318918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26</v>
      </c>
      <c r="E30" s="84" t="n">
        <f aca="false">D30/$L$6*100000</f>
        <v>71.2543506262161</v>
      </c>
      <c r="F30" s="30" t="n">
        <v>0</v>
      </c>
      <c r="G30" s="84" t="n">
        <f aca="false">F30/$L$6*100000</f>
        <v>0</v>
      </c>
      <c r="H30" s="30" t="n">
        <v>24</v>
      </c>
      <c r="I30" s="84" t="n">
        <f aca="false">H30/$L$6*100000</f>
        <v>65.7732467318918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0</v>
      </c>
      <c r="E31" s="84" t="n">
        <f aca="false">D31/$L$6*100000</f>
        <v>0</v>
      </c>
      <c r="F31" s="30" t="n">
        <v>0</v>
      </c>
      <c r="G31" s="84" t="n">
        <f aca="false">F31/$L$6*100000</f>
        <v>0</v>
      </c>
      <c r="H31" s="30" t="n">
        <v>0</v>
      </c>
      <c r="I31" s="84" t="n">
        <f aca="false">H31/$L$6*100000</f>
        <v>0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1</v>
      </c>
      <c r="E32" s="84" t="n">
        <f aca="false">D32/$L$6*100000</f>
        <v>2.74055194716216</v>
      </c>
      <c r="F32" s="30" t="n">
        <v>0</v>
      </c>
      <c r="G32" s="84" t="n">
        <f aca="false">F32/$L$6*100000</f>
        <v>0</v>
      </c>
      <c r="H32" s="30" t="n">
        <v>1</v>
      </c>
      <c r="I32" s="84" t="n">
        <f aca="false">H32/$L$6*100000</f>
        <v>2.74055194716216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5</v>
      </c>
      <c r="E33" s="84" t="n">
        <f aca="false">D33/$L$6*100000</f>
        <v>13.7027597358108</v>
      </c>
      <c r="F33" s="30" t="n">
        <v>0</v>
      </c>
      <c r="G33" s="84" t="n">
        <f aca="false">F33/$L$6*100000</f>
        <v>0</v>
      </c>
      <c r="H33" s="30" t="n">
        <v>5</v>
      </c>
      <c r="I33" s="84" t="n">
        <f aca="false">H33/$L$6*100000</f>
        <v>13.7027597358108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1</v>
      </c>
      <c r="E34" s="84" t="n">
        <f aca="false">D34/$L$6*100000</f>
        <v>2.74055194716216</v>
      </c>
      <c r="F34" s="30" t="n">
        <v>0</v>
      </c>
      <c r="G34" s="84" t="n">
        <f aca="false">F34/$L$6*100000</f>
        <v>0</v>
      </c>
      <c r="H34" s="30" t="n">
        <v>1</v>
      </c>
      <c r="I34" s="84" t="n">
        <f aca="false">H34/$L$6*100000</f>
        <v>2.74055194716216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0</v>
      </c>
      <c r="E35" s="84" t="n">
        <f aca="false">D35/$L$6*100000</f>
        <v>0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3</v>
      </c>
      <c r="E36" s="84" t="n">
        <f aca="false">D36/$M$6*100000</f>
        <v>16.8976005407232</v>
      </c>
      <c r="F36" s="30"/>
      <c r="G36" s="84" t="n">
        <f aca="false">F36/$M$6*100000</f>
        <v>0</v>
      </c>
      <c r="H36" s="30" t="n">
        <v>1</v>
      </c>
      <c r="I36" s="84" t="n">
        <f aca="false">H36/$M$6*100000</f>
        <v>5.63253351357441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84" t="n">
        <f aca="false">D37/$O$6*100000</f>
        <v>0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51</v>
      </c>
      <c r="E38" s="84" t="n">
        <f aca="false">D38/$L$6*100000</f>
        <v>139.76814930527</v>
      </c>
      <c r="F38" s="30" t="n">
        <v>12</v>
      </c>
      <c r="G38" s="84" t="n">
        <f aca="false">F38/$L$6*100000</f>
        <v>32.8866233659459</v>
      </c>
      <c r="H38" s="30" t="n">
        <v>31</v>
      </c>
      <c r="I38" s="84" t="n">
        <f aca="false">H38/$L$6*100000</f>
        <v>84.9571103620269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1</v>
      </c>
      <c r="E39" s="84" t="n">
        <f aca="false">D39/$L$6*100000</f>
        <v>2.74055194716216</v>
      </c>
      <c r="F39" s="30" t="n">
        <v>0</v>
      </c>
      <c r="G39" s="84" t="n">
        <f aca="false">F39/$L$6*100000</f>
        <v>0</v>
      </c>
      <c r="H39" s="30" t="n">
        <v>1</v>
      </c>
      <c r="I39" s="84" t="n">
        <f aca="false">H39/$L$6*100000</f>
        <v>2.74055194716216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84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84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84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1</v>
      </c>
      <c r="E43" s="84" t="n">
        <f aca="false">D43/$L$6*100000</f>
        <v>2.74055194716216</v>
      </c>
      <c r="F43" s="30" t="n">
        <v>0</v>
      </c>
      <c r="G43" s="84" t="n">
        <f aca="false">F43/$L$6*100000</f>
        <v>0</v>
      </c>
      <c r="H43" s="30" t="n">
        <v>1</v>
      </c>
      <c r="I43" s="84" t="n">
        <f aca="false">H43/$L$6*100000</f>
        <v>2.74055194716216</v>
      </c>
    </row>
    <row r="44" s="23" customFormat="true" ht="24.75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27</v>
      </c>
      <c r="E44" s="60" t="n">
        <f aca="false">D44/$L$6*100000</f>
        <v>73.9949025733783</v>
      </c>
      <c r="F44" s="21" t="n">
        <v>1</v>
      </c>
      <c r="G44" s="60" t="n">
        <f aca="false">F44/$L$6*100000</f>
        <v>2.74055194716216</v>
      </c>
      <c r="H44" s="21" t="n">
        <v>22</v>
      </c>
      <c r="I44" s="60" t="n">
        <f aca="false">H44/$L$6*100000</f>
        <v>60.2921428375675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143" t="n">
        <v>5</v>
      </c>
      <c r="E45" s="84" t="n">
        <f aca="false">D45/$L$6*100000</f>
        <v>13.7027597358108</v>
      </c>
      <c r="F45" s="143" t="n">
        <v>1</v>
      </c>
      <c r="G45" s="84" t="n">
        <f aca="false">F45/$L$6*100000</f>
        <v>2.74055194716216</v>
      </c>
      <c r="H45" s="143" t="n">
        <v>5</v>
      </c>
      <c r="I45" s="84" t="n">
        <f aca="false">H45/$L$6*100000</f>
        <v>13.7027597358108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317</v>
      </c>
      <c r="E46" s="60" t="n">
        <f aca="false">D46/$L$6*100000</f>
        <v>868.754967250404</v>
      </c>
      <c r="F46" s="21" t="n">
        <v>124</v>
      </c>
      <c r="G46" s="60" t="n">
        <f aca="false">F46/$L$6*100000</f>
        <v>339.828441448108</v>
      </c>
      <c r="H46" s="21" t="n">
        <v>122</v>
      </c>
      <c r="I46" s="60" t="n">
        <f aca="false">H46/$L$6*100000</f>
        <v>334.347337553783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143" t="n">
        <v>1</v>
      </c>
      <c r="E47" s="84" t="n">
        <f aca="false">D47/$L$6*100000</f>
        <v>2.74055194716216</v>
      </c>
      <c r="F47" s="143" t="n">
        <v>1</v>
      </c>
      <c r="G47" s="84" t="n">
        <f aca="false">F47/$L$6*100000</f>
        <v>2.74055194716216</v>
      </c>
      <c r="H47" s="143" t="n">
        <v>1</v>
      </c>
      <c r="I47" s="84" t="n">
        <f aca="false">H47/$L$6*100000</f>
        <v>2.74055194716216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143" t="n">
        <v>0</v>
      </c>
      <c r="E48" s="84" t="n">
        <f aca="false">D48/$L$6*100000</f>
        <v>0</v>
      </c>
      <c r="F48" s="143" t="n">
        <v>0</v>
      </c>
      <c r="G48" s="84" t="n">
        <f aca="false">F48/$L$6*100000</f>
        <v>0</v>
      </c>
      <c r="H48" s="143" t="n">
        <v>0</v>
      </c>
      <c r="I48" s="84" t="n">
        <f aca="false">H48/$L$6*100000</f>
        <v>0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143" t="n">
        <v>0</v>
      </c>
      <c r="E49" s="84" t="n">
        <f aca="false">D49/$L$6*100000</f>
        <v>0</v>
      </c>
      <c r="F49" s="143" t="n">
        <v>0</v>
      </c>
      <c r="G49" s="84" t="n">
        <f aca="false">F49/$L$6*100000</f>
        <v>0</v>
      </c>
      <c r="H49" s="143" t="n">
        <v>0</v>
      </c>
      <c r="I49" s="84" t="n">
        <f aca="false">H49/$L$6*100000</f>
        <v>0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168</v>
      </c>
      <c r="D50" s="143" t="n">
        <v>0</v>
      </c>
      <c r="E50" s="84" t="n">
        <f aca="false">D50/$L$6*100000</f>
        <v>0</v>
      </c>
      <c r="F50" s="143" t="n">
        <v>0</v>
      </c>
      <c r="G50" s="84" t="n">
        <f aca="false">F50/$L$6*100000</f>
        <v>0</v>
      </c>
      <c r="H50" s="143" t="n">
        <v>0</v>
      </c>
      <c r="I50" s="84" t="n">
        <f aca="false">H50/$L$6*100000</f>
        <v>0</v>
      </c>
    </row>
    <row r="51" customFormat="false" ht="24" hidden="false" customHeight="true" outlineLevel="0" collapsed="false">
      <c r="A51" s="35" t="s">
        <v>169</v>
      </c>
      <c r="B51" s="28" t="s">
        <v>170</v>
      </c>
      <c r="C51" s="33" t="s">
        <v>171</v>
      </c>
      <c r="D51" s="143" t="n">
        <v>12</v>
      </c>
      <c r="E51" s="84" t="n">
        <f aca="false">D51/$L$6*100000</f>
        <v>32.8866233659459</v>
      </c>
      <c r="F51" s="143" t="n">
        <v>5</v>
      </c>
      <c r="G51" s="84" t="n">
        <f aca="false">F51/$L$6*100000</f>
        <v>13.7027597358108</v>
      </c>
      <c r="H51" s="143" t="n">
        <v>3</v>
      </c>
      <c r="I51" s="84" t="n">
        <f aca="false">H51/$L$6*100000</f>
        <v>8.22165584148648</v>
      </c>
    </row>
    <row r="52" customFormat="false" ht="23.25" hidden="false" customHeight="true" outlineLevel="0" collapsed="false">
      <c r="A52" s="34" t="s">
        <v>172</v>
      </c>
      <c r="B52" s="28" t="s">
        <v>173</v>
      </c>
      <c r="C52" s="29" t="s">
        <v>174</v>
      </c>
      <c r="D52" s="143" t="n">
        <v>3</v>
      </c>
      <c r="E52" s="84" t="n">
        <f aca="false">D52/$L$6*100000</f>
        <v>8.22165584148648</v>
      </c>
      <c r="F52" s="143" t="n">
        <v>0</v>
      </c>
      <c r="G52" s="84" t="n">
        <f aca="false">F52/$L$6*100000</f>
        <v>0</v>
      </c>
      <c r="H52" s="143" t="n">
        <v>3</v>
      </c>
      <c r="I52" s="84" t="n">
        <f aca="false">H52/$L$6*100000</f>
        <v>8.22165584148648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177</v>
      </c>
      <c r="D53" s="143" t="n">
        <v>2</v>
      </c>
      <c r="E53" s="84" t="n">
        <f aca="false">D53/$L$6*100000</f>
        <v>5.48110389432432</v>
      </c>
      <c r="F53" s="143" t="n">
        <v>1</v>
      </c>
      <c r="G53" s="84" t="n">
        <f aca="false">F53/$L$6*100000</f>
        <v>2.74055194716216</v>
      </c>
      <c r="H53" s="143" t="n">
        <v>1</v>
      </c>
      <c r="I53" s="84" t="n">
        <f aca="false">H53/$L$6*100000</f>
        <v>2.74055194716216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180</v>
      </c>
      <c r="D54" s="143" t="n">
        <v>0</v>
      </c>
      <c r="E54" s="84" t="n">
        <f aca="false">D54/$L$6*100000</f>
        <v>0</v>
      </c>
      <c r="F54" s="143" t="n">
        <v>0</v>
      </c>
      <c r="G54" s="84" t="n">
        <f aca="false">F54/$L$6*100000</f>
        <v>0</v>
      </c>
      <c r="H54" s="143" t="n">
        <v>0</v>
      </c>
      <c r="I54" s="84" t="n">
        <f aca="false">H54/$L$6*100000</f>
        <v>0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143" t="n">
        <v>0</v>
      </c>
      <c r="E55" s="84" t="n">
        <f aca="false">D55/$L$6*100000</f>
        <v>0</v>
      </c>
      <c r="F55" s="143" t="n">
        <v>0</v>
      </c>
      <c r="G55" s="84" t="n">
        <f aca="false">F55/$L$6*100000</f>
        <v>0</v>
      </c>
      <c r="H55" s="143" t="n">
        <v>0</v>
      </c>
      <c r="I55" s="84" t="n">
        <f aca="false">H55/$L$6*100000</f>
        <v>0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186</v>
      </c>
      <c r="D56" s="143" t="n">
        <v>28</v>
      </c>
      <c r="E56" s="84" t="n">
        <f aca="false">D56/$L$6*100000</f>
        <v>76.7354545205404</v>
      </c>
      <c r="F56" s="143" t="n">
        <v>2</v>
      </c>
      <c r="G56" s="84" t="n">
        <f aca="false">F56/$L$6*100000</f>
        <v>5.48110389432432</v>
      </c>
      <c r="H56" s="143" t="n">
        <v>22</v>
      </c>
      <c r="I56" s="84" t="n">
        <f aca="false">H56/$L$6*100000</f>
        <v>60.2921428375675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189</v>
      </c>
      <c r="D57" s="143" t="n">
        <v>23</v>
      </c>
      <c r="E57" s="84" t="n">
        <f aca="false">D57/$L$6*100000</f>
        <v>63.0326947847297</v>
      </c>
      <c r="F57" s="143" t="n">
        <v>2</v>
      </c>
      <c r="G57" s="84" t="n">
        <f aca="false">F57/$L$6*100000</f>
        <v>5.48110389432432</v>
      </c>
      <c r="H57" s="143" t="n">
        <v>22</v>
      </c>
      <c r="I57" s="84" t="n">
        <f aca="false">H57/$L$6*100000</f>
        <v>60.2921428375675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143" t="n">
        <v>0</v>
      </c>
      <c r="E58" s="84" t="n">
        <f aca="false">D58/$L$6*100000</f>
        <v>0</v>
      </c>
      <c r="F58" s="143" t="n">
        <v>0</v>
      </c>
      <c r="G58" s="84" t="n">
        <f aca="false">F58/$L$6*100000</f>
        <v>0</v>
      </c>
      <c r="H58" s="143" t="n">
        <v>0</v>
      </c>
      <c r="I58" s="84" t="n">
        <f aca="false">H58/$L$6*100000</f>
        <v>0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195</v>
      </c>
      <c r="D59" s="143" t="n">
        <v>4</v>
      </c>
      <c r="E59" s="84" t="n">
        <f aca="false">D59/$L$6*100000</f>
        <v>10.9622077886486</v>
      </c>
      <c r="F59" s="143" t="n">
        <v>3</v>
      </c>
      <c r="G59" s="84" t="n">
        <f aca="false">F59/$L$6*100000</f>
        <v>8.22165584148648</v>
      </c>
      <c r="H59" s="143" t="n">
        <v>0</v>
      </c>
      <c r="I59" s="84" t="n">
        <f aca="false">H59/$L$6*100000</f>
        <v>0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143" t="n">
        <v>0</v>
      </c>
      <c r="E60" s="84" t="n">
        <f aca="false">D60/$L$6*100000</f>
        <v>0</v>
      </c>
      <c r="F60" s="143" t="n">
        <v>0</v>
      </c>
      <c r="G60" s="84" t="n">
        <f aca="false">F60/$L$6*100000</f>
        <v>0</v>
      </c>
      <c r="H60" s="143" t="n">
        <v>0</v>
      </c>
      <c r="I60" s="84" t="n">
        <f aca="false">H60/$L$6*100000</f>
        <v>0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201</v>
      </c>
      <c r="D61" s="143" t="n">
        <v>0</v>
      </c>
      <c r="E61" s="84" t="n">
        <f aca="false">D61/$L$6*100000</f>
        <v>0</v>
      </c>
      <c r="F61" s="143" t="n">
        <v>0</v>
      </c>
      <c r="G61" s="84" t="n">
        <f aca="false">F61/$L$6*100000</f>
        <v>0</v>
      </c>
      <c r="H61" s="143" t="n">
        <v>0</v>
      </c>
      <c r="I61" s="84" t="n">
        <f aca="false">H61/$L$6*100000</f>
        <v>0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143" t="n">
        <v>0</v>
      </c>
      <c r="E62" s="84" t="n">
        <f aca="false">D62/$L$6*100000</f>
        <v>0</v>
      </c>
      <c r="F62" s="143" t="n">
        <v>0</v>
      </c>
      <c r="G62" s="84" t="n">
        <f aca="false">F62/$L$6*100000</f>
        <v>0</v>
      </c>
      <c r="H62" s="143" t="n">
        <v>0</v>
      </c>
      <c r="I62" s="84" t="n">
        <f aca="false">H62/$L$6*100000</f>
        <v>0</v>
      </c>
    </row>
    <row r="63" customFormat="false" ht="15" hidden="false" customHeight="true" outlineLevel="0" collapsed="false">
      <c r="A63" s="34" t="s">
        <v>205</v>
      </c>
      <c r="B63" s="32" t="s">
        <v>206</v>
      </c>
      <c r="C63" s="33" t="s">
        <v>207</v>
      </c>
      <c r="D63" s="143" t="n">
        <v>0</v>
      </c>
      <c r="E63" s="84" t="n">
        <f aca="false">D63/$L$6*100000</f>
        <v>0</v>
      </c>
      <c r="F63" s="143" t="n">
        <v>0</v>
      </c>
      <c r="G63" s="84" t="n">
        <f aca="false">F63/$L$6*100000</f>
        <v>0</v>
      </c>
      <c r="H63" s="143" t="n">
        <v>0</v>
      </c>
      <c r="I63" s="84" t="n">
        <f aca="false">H63/$L$6*100000</f>
        <v>0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210</v>
      </c>
      <c r="D64" s="143" t="n">
        <v>17</v>
      </c>
      <c r="E64" s="84" t="n">
        <f aca="false">D64/$L$6*100000</f>
        <v>46.5893831017567</v>
      </c>
      <c r="F64" s="143" t="n">
        <v>0</v>
      </c>
      <c r="G64" s="84" t="n">
        <f aca="false">F64/$L$6*100000</f>
        <v>0</v>
      </c>
      <c r="H64" s="143" t="n">
        <v>16</v>
      </c>
      <c r="I64" s="84" t="n">
        <f aca="false">H64/$L$6*100000</f>
        <v>43.8488311545945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143" t="n">
        <v>17</v>
      </c>
      <c r="E65" s="84" t="n">
        <f aca="false">D65/$L$6*100000</f>
        <v>46.5893831017567</v>
      </c>
      <c r="F65" s="143" t="n">
        <v>0</v>
      </c>
      <c r="G65" s="84" t="n">
        <f aca="false">F65/$L$6*100000</f>
        <v>0</v>
      </c>
      <c r="H65" s="143" t="n">
        <v>16</v>
      </c>
      <c r="I65" s="84" t="n">
        <f aca="false">H65/$L$6*100000</f>
        <v>43.8488311545945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143" t="n">
        <v>136</v>
      </c>
      <c r="E66" s="84" t="n">
        <f aca="false">D66/$L$6*100000</f>
        <v>372.715064814054</v>
      </c>
      <c r="F66" s="143" t="n">
        <v>60</v>
      </c>
      <c r="G66" s="84" t="n">
        <f aca="false">F66/$L$6*100000</f>
        <v>164.43311682973</v>
      </c>
      <c r="H66" s="143" t="n">
        <v>57</v>
      </c>
      <c r="I66" s="84" t="n">
        <f aca="false">H66/$L$6*100000</f>
        <v>156.211460988243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143" t="n">
        <v>0</v>
      </c>
      <c r="E67" s="84" t="n">
        <f aca="false">D67/$L$6*100000</f>
        <v>0</v>
      </c>
      <c r="F67" s="143" t="n">
        <v>0</v>
      </c>
      <c r="G67" s="84" t="n">
        <f aca="false">F67/$L$6*100000</f>
        <v>0</v>
      </c>
      <c r="H67" s="143" t="n">
        <v>0</v>
      </c>
      <c r="I67" s="84" t="n">
        <f aca="false">H67/$L$6*100000</f>
        <v>0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698</v>
      </c>
      <c r="E68" s="60" t="n">
        <f aca="false">D68/$L$6*100000</f>
        <v>1912.90525911919</v>
      </c>
      <c r="F68" s="21" t="n">
        <v>156</v>
      </c>
      <c r="G68" s="60" t="n">
        <f aca="false">F68/$L$6*100000</f>
        <v>427.526103757297</v>
      </c>
      <c r="H68" s="21" t="n">
        <v>167</v>
      </c>
      <c r="I68" s="60" t="n">
        <f aca="false">H68/$L$6*100000</f>
        <v>457.67217517608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28</v>
      </c>
      <c r="E69" s="84" t="n">
        <f aca="false">D69/$L$6*100000</f>
        <v>76.7354545205404</v>
      </c>
      <c r="F69" s="30" t="n">
        <v>28</v>
      </c>
      <c r="G69" s="84" t="n">
        <f aca="false">F69/$L$6*100000</f>
        <v>76.7354545205404</v>
      </c>
      <c r="H69" s="30" t="n">
        <v>0</v>
      </c>
      <c r="I69" s="84" t="n">
        <f aca="false">H69/$L$6*100000</f>
        <v>0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3</v>
      </c>
      <c r="E70" s="84" t="n">
        <f aca="false">D70/$L$6*100000</f>
        <v>8.22165584148648</v>
      </c>
      <c r="F70" s="30" t="n">
        <v>2</v>
      </c>
      <c r="G70" s="84" t="n">
        <f aca="false">F70/$L$6*100000</f>
        <v>5.48110389432432</v>
      </c>
      <c r="H70" s="30" t="n">
        <v>1</v>
      </c>
      <c r="I70" s="84" t="n">
        <f aca="false">H70/$L$6*100000</f>
        <v>2.74055194716216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0</v>
      </c>
      <c r="E71" s="84" t="n">
        <f aca="false">D71/$L$6*100000</f>
        <v>0</v>
      </c>
      <c r="F71" s="30" t="n">
        <v>0</v>
      </c>
      <c r="G71" s="84" t="n">
        <f aca="false">F71/$L$6*100000</f>
        <v>0</v>
      </c>
      <c r="H71" s="30" t="n">
        <v>0</v>
      </c>
      <c r="I71" s="84" t="n">
        <f aca="false">H71/$L$6*100000</f>
        <v>0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1</v>
      </c>
      <c r="E72" s="84" t="n">
        <f aca="false">D72/$L$6*100000</f>
        <v>2.74055194716216</v>
      </c>
      <c r="F72" s="30" t="n">
        <v>0</v>
      </c>
      <c r="G72" s="84" t="n">
        <f aca="false">F72/$L$6*100000</f>
        <v>0</v>
      </c>
      <c r="H72" s="30" t="n">
        <v>1</v>
      </c>
      <c r="I72" s="84" t="n">
        <f aca="false">H72/$L$6*100000</f>
        <v>2.74055194716216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0</v>
      </c>
      <c r="E73" s="84" t="n">
        <f aca="false">D73/$L$6*100000</f>
        <v>0</v>
      </c>
      <c r="F73" s="30" t="n">
        <v>0</v>
      </c>
      <c r="G73" s="84" t="n">
        <f aca="false">F73/$L$6*100000</f>
        <v>0</v>
      </c>
      <c r="H73" s="30" t="n">
        <v>0</v>
      </c>
      <c r="I73" s="84" t="n">
        <f aca="false">H73/$L$6*100000</f>
        <v>0</v>
      </c>
    </row>
    <row r="74" customFormat="false" ht="15" hidden="false" customHeight="true" outlineLevel="0" collapsed="false">
      <c r="A74" s="27" t="s">
        <v>738</v>
      </c>
      <c r="B74" s="32" t="s">
        <v>242</v>
      </c>
      <c r="C74" s="33" t="s">
        <v>739</v>
      </c>
      <c r="D74" s="30" t="n">
        <v>2</v>
      </c>
      <c r="E74" s="84" t="n">
        <f aca="false">D74/$L$6*100000</f>
        <v>5.48110389432432</v>
      </c>
      <c r="F74" s="30" t="n">
        <v>1</v>
      </c>
      <c r="G74" s="84" t="n">
        <f aca="false">F74/$L$6*100000</f>
        <v>2.74055194716216</v>
      </c>
      <c r="H74" s="30" t="n">
        <v>1</v>
      </c>
      <c r="I74" s="84" t="n">
        <f aca="false">H74/$L$6*100000</f>
        <v>2.74055194716216</v>
      </c>
    </row>
    <row r="75" customFormat="false" ht="15" hidden="false" customHeight="true" outlineLevel="0" collapsed="false">
      <c r="A75" s="27" t="s">
        <v>226</v>
      </c>
      <c r="B75" s="32" t="s">
        <v>727</v>
      </c>
      <c r="C75" s="33" t="s">
        <v>228</v>
      </c>
      <c r="D75" s="30" t="n">
        <v>1</v>
      </c>
      <c r="E75" s="84" t="n">
        <f aca="false">D75/$L$6*100000</f>
        <v>2.74055194716216</v>
      </c>
      <c r="F75" s="30" t="n">
        <v>0</v>
      </c>
      <c r="G75" s="84" t="n">
        <f aca="false">F75/$L$6*100000</f>
        <v>0</v>
      </c>
      <c r="H75" s="30" t="n">
        <v>1</v>
      </c>
      <c r="I75" s="84" t="n">
        <f aca="false">H75/$L$6*100000</f>
        <v>2.74055194716216</v>
      </c>
    </row>
    <row r="76" customFormat="false" ht="15" hidden="false" customHeight="true" outlineLevel="0" collapsed="false">
      <c r="A76" s="27" t="s">
        <v>229</v>
      </c>
      <c r="B76" s="32" t="s">
        <v>728</v>
      </c>
      <c r="C76" s="33" t="s">
        <v>672</v>
      </c>
      <c r="D76" s="30" t="n">
        <v>18</v>
      </c>
      <c r="E76" s="84" t="n">
        <f aca="false">D76/$L$6*100000</f>
        <v>49.3299350489189</v>
      </c>
      <c r="F76" s="30" t="n">
        <v>1</v>
      </c>
      <c r="G76" s="84" t="n">
        <f aca="false">F76/$L$6*100000</f>
        <v>2.74055194716216</v>
      </c>
      <c r="H76" s="30" t="n">
        <v>14</v>
      </c>
      <c r="I76" s="84" t="n">
        <f aca="false">H76/$L$6*100000</f>
        <v>38.3677272602702</v>
      </c>
    </row>
    <row r="77" customFormat="false" ht="21" hidden="false" customHeight="true" outlineLevel="0" collapsed="false">
      <c r="A77" s="27" t="s">
        <v>232</v>
      </c>
      <c r="B77" s="32" t="s">
        <v>670</v>
      </c>
      <c r="C77" s="29" t="s">
        <v>234</v>
      </c>
      <c r="D77" s="30" t="n">
        <v>581</v>
      </c>
      <c r="E77" s="84" t="n">
        <f aca="false">D77/$L$6*100000</f>
        <v>1592.26068130121</v>
      </c>
      <c r="F77" s="30" t="n">
        <v>102</v>
      </c>
      <c r="G77" s="84" t="n">
        <f aca="false">F77/$L$6*100000</f>
        <v>279.53629861054</v>
      </c>
      <c r="H77" s="30" t="n">
        <v>145</v>
      </c>
      <c r="I77" s="84" t="n">
        <f aca="false">H77/$L$6*100000</f>
        <v>397.380032338513</v>
      </c>
    </row>
    <row r="78" customFormat="false" ht="15" hidden="false" customHeight="true" outlineLevel="0" collapsed="false">
      <c r="A78" s="34" t="s">
        <v>235</v>
      </c>
      <c r="B78" s="28" t="s">
        <v>729</v>
      </c>
      <c r="C78" s="29" t="s">
        <v>237</v>
      </c>
      <c r="D78" s="30" t="n">
        <v>375</v>
      </c>
      <c r="E78" s="84" t="n">
        <f aca="false">D78/$L$6*100000</f>
        <v>1027.70698018581</v>
      </c>
      <c r="F78" s="30" t="n">
        <v>42</v>
      </c>
      <c r="G78" s="84" t="n">
        <f aca="false">F78/$L$6*100000</f>
        <v>115.103181780811</v>
      </c>
      <c r="H78" s="30" t="n">
        <v>99</v>
      </c>
      <c r="I78" s="84" t="n">
        <f aca="false">H78/$L$6*100000</f>
        <v>271.314642769054</v>
      </c>
    </row>
    <row r="79" customFormat="false" ht="15" hidden="false" customHeight="true" outlineLevel="0" collapsed="false">
      <c r="A79" s="34" t="s">
        <v>238</v>
      </c>
      <c r="B79" s="32" t="s">
        <v>730</v>
      </c>
      <c r="C79" s="33" t="s">
        <v>240</v>
      </c>
      <c r="D79" s="30" t="n">
        <v>84</v>
      </c>
      <c r="E79" s="84" t="n">
        <f aca="false">D79/$L$6*100000</f>
        <v>230.206363561621</v>
      </c>
      <c r="F79" s="30" t="n">
        <v>11</v>
      </c>
      <c r="G79" s="84" t="n">
        <f aca="false">F79/$L$6*100000</f>
        <v>30.1460714187837</v>
      </c>
      <c r="H79" s="30" t="n">
        <v>32</v>
      </c>
      <c r="I79" s="84" t="n">
        <f aca="false">H79/$L$6*100000</f>
        <v>87.6976623091891</v>
      </c>
    </row>
    <row r="80" customFormat="false" ht="15" hidden="false" customHeight="true" outlineLevel="0" collapsed="false">
      <c r="A80" s="27" t="s">
        <v>241</v>
      </c>
      <c r="B80" s="32" t="s">
        <v>731</v>
      </c>
      <c r="C80" s="33" t="s">
        <v>243</v>
      </c>
      <c r="D80" s="30" t="n">
        <v>0</v>
      </c>
      <c r="E80" s="84" t="n">
        <f aca="false">D80/$L$6*100000</f>
        <v>0</v>
      </c>
      <c r="F80" s="30" t="n">
        <v>0</v>
      </c>
      <c r="G80" s="84" t="n">
        <f aca="false">F80/$L$6*100000</f>
        <v>0</v>
      </c>
      <c r="H80" s="30" t="n">
        <v>0</v>
      </c>
      <c r="I80" s="84" t="n">
        <f aca="false">H80/$L$6*100000</f>
        <v>0</v>
      </c>
    </row>
    <row r="81" customFormat="false" ht="15" hidden="false" customHeight="true" outlineLevel="0" collapsed="false">
      <c r="A81" s="34" t="s">
        <v>244</v>
      </c>
      <c r="B81" s="28" t="s">
        <v>732</v>
      </c>
      <c r="C81" s="29" t="s">
        <v>246</v>
      </c>
      <c r="D81" s="30" t="n">
        <v>0</v>
      </c>
      <c r="E81" s="84" t="n">
        <f aca="false">D81/$L$6*100000</f>
        <v>0</v>
      </c>
      <c r="F81" s="30" t="n">
        <v>0</v>
      </c>
      <c r="G81" s="84" t="n">
        <f aca="false">F81/$L$6*100000</f>
        <v>0</v>
      </c>
      <c r="H81" s="30" t="n">
        <v>0</v>
      </c>
      <c r="I81" s="84" t="n">
        <f aca="false">H81/$L$6*100000</f>
        <v>0</v>
      </c>
    </row>
    <row r="82" s="23" customFormat="true" ht="15" hidden="false" customHeight="true" outlineLevel="0" collapsed="false">
      <c r="A82" s="19" t="s">
        <v>247</v>
      </c>
      <c r="B82" s="20" t="s">
        <v>248</v>
      </c>
      <c r="C82" s="13" t="s">
        <v>249</v>
      </c>
      <c r="D82" s="21" t="n">
        <v>126</v>
      </c>
      <c r="E82" s="60" t="n">
        <f aca="false">D82/$L$6*100000</f>
        <v>345.309545342432</v>
      </c>
      <c r="F82" s="21" t="n">
        <v>101</v>
      </c>
      <c r="G82" s="60" t="n">
        <f aca="false">F82/$L$6*100000</f>
        <v>276.795746663378</v>
      </c>
      <c r="H82" s="21" t="n">
        <v>20</v>
      </c>
      <c r="I82" s="60" t="n">
        <f aca="false">H82/$L$6*100000</f>
        <v>54.8110389432432</v>
      </c>
    </row>
    <row r="83" customFormat="false" ht="15" hidden="false" customHeight="true" outlineLevel="0" collapsed="false">
      <c r="A83" s="27" t="s">
        <v>250</v>
      </c>
      <c r="B83" s="28" t="s">
        <v>251</v>
      </c>
      <c r="C83" s="29" t="s">
        <v>252</v>
      </c>
      <c r="D83" s="143" t="n">
        <v>41</v>
      </c>
      <c r="E83" s="84" t="n">
        <f aca="false">D83/$L$6*100000</f>
        <v>112.362629833649</v>
      </c>
      <c r="F83" s="143" t="n">
        <v>40</v>
      </c>
      <c r="G83" s="84" t="n">
        <f aca="false">F83/$L$6*100000</f>
        <v>109.622077886486</v>
      </c>
      <c r="H83" s="143" t="n">
        <v>0</v>
      </c>
      <c r="I83" s="84" t="n">
        <f aca="false">H83/$L$6*100000</f>
        <v>0</v>
      </c>
    </row>
    <row r="84" customFormat="false" ht="15" hidden="false" customHeight="true" outlineLevel="0" collapsed="false">
      <c r="A84" s="27" t="s">
        <v>253</v>
      </c>
      <c r="B84" s="28" t="s">
        <v>254</v>
      </c>
      <c r="C84" s="29" t="s">
        <v>255</v>
      </c>
      <c r="D84" s="143" t="n">
        <v>68</v>
      </c>
      <c r="E84" s="84" t="n">
        <f aca="false">D84/$L$6*100000</f>
        <v>186.357532407027</v>
      </c>
      <c r="F84" s="143" t="n">
        <v>57</v>
      </c>
      <c r="G84" s="84" t="n">
        <f aca="false">F84/$L$6*100000</f>
        <v>156.211460988243</v>
      </c>
      <c r="H84" s="143" t="n">
        <v>12</v>
      </c>
      <c r="I84" s="84" t="n">
        <f aca="false">H84/$L$6*100000</f>
        <v>32.8866233659459</v>
      </c>
    </row>
    <row r="85" customFormat="false" ht="24" hidden="false" customHeight="true" outlineLevel="0" collapsed="false">
      <c r="A85" s="34" t="s">
        <v>256</v>
      </c>
      <c r="B85" s="28" t="s">
        <v>257</v>
      </c>
      <c r="C85" s="29" t="s">
        <v>258</v>
      </c>
      <c r="D85" s="143" t="n">
        <v>41</v>
      </c>
      <c r="E85" s="84" t="n">
        <f aca="false">D85/$L$6*100000</f>
        <v>112.362629833649</v>
      </c>
      <c r="F85" s="143" t="n">
        <v>41</v>
      </c>
      <c r="G85" s="84" t="n">
        <f aca="false">F85/$L$6*100000</f>
        <v>112.362629833649</v>
      </c>
      <c r="H85" s="143" t="n">
        <v>4</v>
      </c>
      <c r="I85" s="84" t="n">
        <f aca="false">H85/$L$6*100000</f>
        <v>10.9622077886486</v>
      </c>
    </row>
    <row r="86" customFormat="false" ht="14.25" hidden="false" customHeight="true" outlineLevel="0" collapsed="false">
      <c r="A86" s="34" t="s">
        <v>259</v>
      </c>
      <c r="B86" s="28" t="s">
        <v>260</v>
      </c>
      <c r="C86" s="33" t="s">
        <v>261</v>
      </c>
      <c r="D86" s="143" t="n">
        <v>7</v>
      </c>
      <c r="E86" s="84" t="n">
        <f aca="false">D86/$L$6*100000</f>
        <v>19.1838636301351</v>
      </c>
      <c r="F86" s="143" t="n">
        <v>0</v>
      </c>
      <c r="G86" s="84" t="n">
        <f aca="false">F86/$L$6*100000</f>
        <v>0</v>
      </c>
      <c r="H86" s="143" t="n">
        <v>6</v>
      </c>
      <c r="I86" s="84" t="n">
        <f aca="false">H86/$L$6*100000</f>
        <v>16.443311682973</v>
      </c>
    </row>
    <row r="87" customFormat="false" ht="15" hidden="false" customHeight="true" outlineLevel="0" collapsed="false">
      <c r="A87" s="34" t="s">
        <v>262</v>
      </c>
      <c r="B87" s="28" t="s">
        <v>263</v>
      </c>
      <c r="C87" s="33" t="s">
        <v>264</v>
      </c>
      <c r="D87" s="143" t="n">
        <v>9</v>
      </c>
      <c r="E87" s="84" t="n">
        <f aca="false">D87/$L$6*100000</f>
        <v>24.6649675244594</v>
      </c>
      <c r="F87" s="143" t="n">
        <v>9</v>
      </c>
      <c r="G87" s="84" t="n">
        <f aca="false">F87/$L$6*100000</f>
        <v>24.6649675244594</v>
      </c>
      <c r="H87" s="143" t="n">
        <v>0</v>
      </c>
      <c r="I87" s="84" t="n">
        <f aca="false">H87/$L$6*100000</f>
        <v>0</v>
      </c>
    </row>
    <row r="88" customFormat="false" ht="15" hidden="false" customHeight="true" outlineLevel="0" collapsed="false">
      <c r="A88" s="34" t="s">
        <v>265</v>
      </c>
      <c r="B88" s="28" t="s">
        <v>266</v>
      </c>
      <c r="C88" s="33" t="s">
        <v>267</v>
      </c>
      <c r="D88" s="143" t="n">
        <v>0</v>
      </c>
      <c r="E88" s="84" t="n">
        <f aca="false">D88/$L$6*100000</f>
        <v>0</v>
      </c>
      <c r="F88" s="143" t="n">
        <v>0</v>
      </c>
      <c r="G88" s="84" t="n">
        <f aca="false">F88/$L$6*100000</f>
        <v>0</v>
      </c>
      <c r="H88" s="143" t="n">
        <v>0</v>
      </c>
      <c r="I88" s="84" t="n">
        <f aca="false">H88/$L$6*100000</f>
        <v>0</v>
      </c>
    </row>
    <row r="89" customFormat="false" ht="22.5" hidden="false" customHeight="true" outlineLevel="0" collapsed="false">
      <c r="A89" s="34" t="s">
        <v>268</v>
      </c>
      <c r="B89" s="28" t="s">
        <v>269</v>
      </c>
      <c r="C89" s="29" t="s">
        <v>270</v>
      </c>
      <c r="D89" s="143" t="n">
        <v>2</v>
      </c>
      <c r="E89" s="84" t="n">
        <f aca="false">D89/$L$6*100000</f>
        <v>5.48110389432432</v>
      </c>
      <c r="F89" s="143" t="n">
        <v>0</v>
      </c>
      <c r="G89" s="84" t="n">
        <f aca="false">F89/$L$6*100000</f>
        <v>0</v>
      </c>
      <c r="H89" s="143" t="n">
        <v>1</v>
      </c>
      <c r="I89" s="84" t="n">
        <f aca="false">H89/$L$6*100000</f>
        <v>2.74055194716216</v>
      </c>
    </row>
    <row r="90" customFormat="false" ht="15" hidden="false" customHeight="true" outlineLevel="0" collapsed="false">
      <c r="A90" s="27" t="s">
        <v>271</v>
      </c>
      <c r="B90" s="32" t="s">
        <v>272</v>
      </c>
      <c r="C90" s="33" t="s">
        <v>273</v>
      </c>
      <c r="D90" s="143" t="n">
        <v>0</v>
      </c>
      <c r="E90" s="84" t="n">
        <f aca="false">D90/$L$6*100000</f>
        <v>0</v>
      </c>
      <c r="F90" s="143" t="n">
        <v>0</v>
      </c>
      <c r="G90" s="84" t="n">
        <f aca="false">F90/$L$6*100000</f>
        <v>0</v>
      </c>
      <c r="H90" s="143" t="n">
        <v>0</v>
      </c>
      <c r="I90" s="84" t="n">
        <f aca="false">H90/$L$6*100000</f>
        <v>0</v>
      </c>
    </row>
    <row r="91" customFormat="false" ht="15" hidden="false" customHeight="true" outlineLevel="0" collapsed="false">
      <c r="A91" s="34" t="s">
        <v>274</v>
      </c>
      <c r="B91" s="28" t="s">
        <v>275</v>
      </c>
      <c r="C91" s="29" t="s">
        <v>276</v>
      </c>
      <c r="D91" s="143" t="n">
        <v>0</v>
      </c>
      <c r="E91" s="84" t="n">
        <f aca="false">D91/$L$6*100000</f>
        <v>0</v>
      </c>
      <c r="F91" s="143" t="n">
        <v>0</v>
      </c>
      <c r="G91" s="84" t="n">
        <f aca="false">F91/$L$6*100000</f>
        <v>0</v>
      </c>
      <c r="H91" s="143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34" t="s">
        <v>277</v>
      </c>
      <c r="B92" s="32" t="s">
        <v>278</v>
      </c>
      <c r="C92" s="33" t="s">
        <v>279</v>
      </c>
      <c r="D92" s="143" t="n">
        <v>0</v>
      </c>
      <c r="E92" s="84" t="n">
        <f aca="false">D92/$L$6*100000</f>
        <v>0</v>
      </c>
      <c r="F92" s="143" t="n">
        <v>0</v>
      </c>
      <c r="G92" s="84" t="n">
        <f aca="false">F92/$L$6*100000</f>
        <v>0</v>
      </c>
      <c r="H92" s="143" t="n">
        <v>0</v>
      </c>
      <c r="I92" s="84" t="n">
        <f aca="false">H92/$L$6*100000</f>
        <v>0</v>
      </c>
    </row>
    <row r="93" customFormat="false" ht="15" hidden="false" customHeight="true" outlineLevel="0" collapsed="false">
      <c r="A93" s="27" t="s">
        <v>280</v>
      </c>
      <c r="B93" s="28" t="s">
        <v>281</v>
      </c>
      <c r="C93" s="29" t="s">
        <v>282</v>
      </c>
      <c r="D93" s="143" t="n">
        <v>7</v>
      </c>
      <c r="E93" s="84" t="n">
        <f aca="false">D93/$L$6*100000</f>
        <v>19.1838636301351</v>
      </c>
      <c r="F93" s="143" t="n">
        <v>0</v>
      </c>
      <c r="G93" s="84" t="n">
        <f aca="false">F93/$L$6*100000</f>
        <v>0</v>
      </c>
      <c r="H93" s="143" t="n">
        <v>5</v>
      </c>
      <c r="I93" s="84" t="n">
        <f aca="false">H93/$L$6*100000</f>
        <v>13.7027597358108</v>
      </c>
    </row>
    <row r="94" customFormat="false" ht="15" hidden="false" customHeight="true" outlineLevel="0" collapsed="false">
      <c r="A94" s="34" t="s">
        <v>283</v>
      </c>
      <c r="B94" s="28" t="s">
        <v>284</v>
      </c>
      <c r="C94" s="29" t="s">
        <v>285</v>
      </c>
      <c r="D94" s="143" t="n">
        <v>1</v>
      </c>
      <c r="E94" s="84" t="n">
        <f aca="false">D94/$L$6*100000</f>
        <v>2.74055194716216</v>
      </c>
      <c r="F94" s="143" t="n">
        <v>0</v>
      </c>
      <c r="G94" s="84" t="n">
        <f aca="false">F94/$L$6*100000</f>
        <v>0</v>
      </c>
      <c r="H94" s="143" t="n">
        <v>0</v>
      </c>
      <c r="I94" s="84" t="n">
        <f aca="false">H94/$L$6*100000</f>
        <v>0</v>
      </c>
    </row>
    <row r="95" customFormat="false" ht="15" hidden="false" customHeight="true" outlineLevel="0" collapsed="false">
      <c r="A95" s="34" t="s">
        <v>286</v>
      </c>
      <c r="B95" s="32" t="s">
        <v>287</v>
      </c>
      <c r="C95" s="33" t="s">
        <v>288</v>
      </c>
      <c r="D95" s="143" t="n">
        <v>6</v>
      </c>
      <c r="E95" s="84" t="n">
        <f aca="false">D95/$L$6*100000</f>
        <v>16.443311682973</v>
      </c>
      <c r="F95" s="143" t="n">
        <v>0</v>
      </c>
      <c r="G95" s="84" t="n">
        <f aca="false">F95/$L$6*100000</f>
        <v>0</v>
      </c>
      <c r="H95" s="143" t="n">
        <v>5</v>
      </c>
      <c r="I95" s="84" t="n">
        <f aca="false">H95/$L$6*100000</f>
        <v>13.7027597358108</v>
      </c>
    </row>
    <row r="96" s="23" customFormat="true" ht="15" hidden="false" customHeight="true" outlineLevel="0" collapsed="false">
      <c r="A96" s="19" t="s">
        <v>289</v>
      </c>
      <c r="B96" s="20" t="s">
        <v>290</v>
      </c>
      <c r="C96" s="13" t="s">
        <v>622</v>
      </c>
      <c r="D96" s="21" t="n">
        <v>65</v>
      </c>
      <c r="E96" s="60" t="n">
        <f aca="false">D96/$L$6*100000</f>
        <v>178.13587656554</v>
      </c>
      <c r="F96" s="21" t="n">
        <v>17</v>
      </c>
      <c r="G96" s="60" t="n">
        <f aca="false">F96/$L$6*100000</f>
        <v>46.5893831017567</v>
      </c>
      <c r="H96" s="21" t="n">
        <v>43</v>
      </c>
      <c r="I96" s="60" t="n">
        <f aca="false">H96/$L$6*100000</f>
        <v>117.843733727973</v>
      </c>
    </row>
    <row r="97" customFormat="false" ht="15" hidden="false" customHeight="true" outlineLevel="0" collapsed="false">
      <c r="A97" s="27" t="s">
        <v>292</v>
      </c>
      <c r="B97" s="28" t="s">
        <v>293</v>
      </c>
      <c r="C97" s="29" t="s">
        <v>767</v>
      </c>
      <c r="D97" s="143" t="n">
        <v>0</v>
      </c>
      <c r="E97" s="84" t="n">
        <f aca="false">D97/$L$6*100000</f>
        <v>0</v>
      </c>
      <c r="F97" s="143" t="n">
        <v>0</v>
      </c>
      <c r="G97" s="84" t="n">
        <f aca="false">F97/$L$6*100000</f>
        <v>0</v>
      </c>
      <c r="H97" s="143" t="n">
        <v>0</v>
      </c>
      <c r="I97" s="84" t="n">
        <f aca="false">H97/$L$6*100000</f>
        <v>0</v>
      </c>
    </row>
    <row r="98" customFormat="false" ht="15" hidden="false" customHeight="true" outlineLevel="0" collapsed="false">
      <c r="A98" s="27" t="s">
        <v>295</v>
      </c>
      <c r="B98" s="28" t="s">
        <v>296</v>
      </c>
      <c r="C98" s="29" t="s">
        <v>768</v>
      </c>
      <c r="D98" s="143" t="n">
        <v>0</v>
      </c>
      <c r="E98" s="84" t="n">
        <f aca="false">D98/$L$6*100000</f>
        <v>0</v>
      </c>
      <c r="F98" s="143" t="n">
        <v>0</v>
      </c>
      <c r="G98" s="84" t="n">
        <f aca="false">F98/$L$6*100000</f>
        <v>0</v>
      </c>
      <c r="H98" s="143" t="n">
        <v>0</v>
      </c>
      <c r="I98" s="84" t="n">
        <f aca="false">H98/$L$6*100000</f>
        <v>0</v>
      </c>
    </row>
    <row r="99" customFormat="false" ht="23.25" hidden="false" customHeight="true" outlineLevel="0" collapsed="false">
      <c r="A99" s="27" t="s">
        <v>298</v>
      </c>
      <c r="B99" s="28" t="s">
        <v>299</v>
      </c>
      <c r="C99" s="29" t="s">
        <v>769</v>
      </c>
      <c r="D99" s="143" t="n">
        <v>13</v>
      </c>
      <c r="E99" s="84" t="n">
        <f aca="false">D99/$L$6*100000</f>
        <v>35.6271753131081</v>
      </c>
      <c r="F99" s="143" t="n">
        <v>1</v>
      </c>
      <c r="G99" s="84" t="n">
        <f aca="false">F99/$L$6*100000</f>
        <v>2.74055194716216</v>
      </c>
      <c r="H99" s="143" t="n">
        <v>7</v>
      </c>
      <c r="I99" s="84" t="n">
        <f aca="false">H99/$L$6*100000</f>
        <v>19.1838636301351</v>
      </c>
    </row>
    <row r="100" customFormat="false" ht="15" hidden="false" customHeight="true" outlineLevel="0" collapsed="false">
      <c r="A100" s="34" t="s">
        <v>301</v>
      </c>
      <c r="B100" s="28" t="s">
        <v>302</v>
      </c>
      <c r="C100" s="29" t="s">
        <v>770</v>
      </c>
      <c r="D100" s="143" t="n">
        <v>12</v>
      </c>
      <c r="E100" s="84" t="n">
        <f aca="false">D100/$L$6*100000</f>
        <v>32.8866233659459</v>
      </c>
      <c r="F100" s="143" t="n">
        <v>0</v>
      </c>
      <c r="G100" s="84" t="n">
        <f aca="false">F100/$L$6*100000</f>
        <v>0</v>
      </c>
      <c r="H100" s="143" t="n">
        <v>6</v>
      </c>
      <c r="I100" s="84" t="n">
        <f aca="false">H100/$L$6*100000</f>
        <v>16.443311682973</v>
      </c>
    </row>
    <row r="101" customFormat="false" ht="27" hidden="false" customHeight="true" outlineLevel="0" collapsed="false">
      <c r="A101" s="34" t="s">
        <v>304</v>
      </c>
      <c r="B101" s="28" t="s">
        <v>305</v>
      </c>
      <c r="C101" s="29" t="s">
        <v>771</v>
      </c>
      <c r="D101" s="143" t="n">
        <v>0</v>
      </c>
      <c r="E101" s="84" t="n">
        <f aca="false">D101/$L$6*100000</f>
        <v>0</v>
      </c>
      <c r="F101" s="143" t="n">
        <v>0</v>
      </c>
      <c r="G101" s="84" t="n">
        <f aca="false">F101/$L$6*100000</f>
        <v>0</v>
      </c>
      <c r="H101" s="143" t="n">
        <v>0</v>
      </c>
      <c r="I101" s="84" t="n">
        <f aca="false">H101/$L$6*100000</f>
        <v>0</v>
      </c>
    </row>
    <row r="102" customFormat="false" ht="24" hidden="false" customHeight="true" outlineLevel="0" collapsed="false">
      <c r="A102" s="34" t="s">
        <v>307</v>
      </c>
      <c r="B102" s="28" t="s">
        <v>308</v>
      </c>
      <c r="C102" s="33" t="s">
        <v>772</v>
      </c>
      <c r="D102" s="143" t="n">
        <v>1</v>
      </c>
      <c r="E102" s="84" t="n">
        <f aca="false">D102/$L$6*100000</f>
        <v>2.74055194716216</v>
      </c>
      <c r="F102" s="143" t="n">
        <v>1</v>
      </c>
      <c r="G102" s="84" t="n">
        <f aca="false">F102/$L$6*100000</f>
        <v>2.74055194716216</v>
      </c>
      <c r="H102" s="143" t="n">
        <v>1</v>
      </c>
      <c r="I102" s="84" t="n">
        <f aca="false">H102/$L$6*100000</f>
        <v>2.74055194716216</v>
      </c>
    </row>
    <row r="103" customFormat="false" ht="23.25" hidden="false" customHeight="true" outlineLevel="0" collapsed="false">
      <c r="A103" s="34" t="s">
        <v>310</v>
      </c>
      <c r="B103" s="28" t="s">
        <v>311</v>
      </c>
      <c r="C103" s="33" t="s">
        <v>773</v>
      </c>
      <c r="D103" s="143" t="n">
        <v>0</v>
      </c>
      <c r="E103" s="84" t="n">
        <f aca="false">D103/$L$6*100000</f>
        <v>0</v>
      </c>
      <c r="F103" s="143" t="n">
        <v>0</v>
      </c>
      <c r="G103" s="84" t="n">
        <f aca="false">F103/$L$6*100000</f>
        <v>0</v>
      </c>
      <c r="H103" s="143" t="n">
        <v>0</v>
      </c>
      <c r="I103" s="84" t="n">
        <f aca="false">H103/$L$6*100000</f>
        <v>0</v>
      </c>
    </row>
    <row r="104" customFormat="false" ht="15" hidden="false" customHeight="true" outlineLevel="0" collapsed="false">
      <c r="A104" s="27" t="s">
        <v>313</v>
      </c>
      <c r="B104" s="32" t="s">
        <v>314</v>
      </c>
      <c r="C104" s="33" t="s">
        <v>774</v>
      </c>
      <c r="D104" s="143" t="n">
        <v>0</v>
      </c>
      <c r="E104" s="84" t="n">
        <f aca="false">D104/$L$6*100000</f>
        <v>0</v>
      </c>
      <c r="F104" s="143" t="n">
        <v>0</v>
      </c>
      <c r="G104" s="84" t="n">
        <f aca="false">F104/$L$6*100000</f>
        <v>0</v>
      </c>
      <c r="H104" s="143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27" t="s">
        <v>337</v>
      </c>
      <c r="B105" s="32" t="s">
        <v>678</v>
      </c>
      <c r="C105" s="33" t="s">
        <v>339</v>
      </c>
      <c r="D105" s="143" t="n">
        <v>26</v>
      </c>
      <c r="E105" s="84" t="n">
        <f aca="false">D105/$L$6*100000</f>
        <v>71.2543506262161</v>
      </c>
      <c r="F105" s="143" t="n">
        <v>7</v>
      </c>
      <c r="G105" s="84" t="n">
        <f aca="false">F105/$L$6*100000</f>
        <v>19.1838636301351</v>
      </c>
      <c r="H105" s="143" t="n">
        <v>20</v>
      </c>
      <c r="I105" s="84" t="n">
        <f aca="false">H105/$L$6*100000</f>
        <v>54.8110389432432</v>
      </c>
    </row>
    <row r="106" customFormat="false" ht="15" hidden="false" customHeight="true" outlineLevel="0" collapsed="false">
      <c r="A106" s="34" t="s">
        <v>679</v>
      </c>
      <c r="B106" s="28" t="s">
        <v>680</v>
      </c>
      <c r="C106" s="29" t="s">
        <v>681</v>
      </c>
      <c r="D106" s="143" t="n">
        <v>0</v>
      </c>
      <c r="E106" s="84" t="n">
        <f aca="false">D106/$L$6*100000</f>
        <v>0</v>
      </c>
      <c r="F106" s="143" t="n">
        <v>0</v>
      </c>
      <c r="G106" s="84" t="n">
        <f aca="false">F106/$L$6*100000</f>
        <v>0</v>
      </c>
      <c r="H106" s="143" t="n">
        <v>0</v>
      </c>
      <c r="I106" s="84" t="n">
        <f aca="false">H106/$L$6*100000</f>
        <v>0</v>
      </c>
    </row>
    <row r="107" customFormat="false" ht="15" hidden="false" customHeight="true" outlineLevel="0" collapsed="false">
      <c r="A107" s="34" t="s">
        <v>682</v>
      </c>
      <c r="B107" s="28" t="s">
        <v>683</v>
      </c>
      <c r="C107" s="29" t="s">
        <v>342</v>
      </c>
      <c r="D107" s="143" t="n">
        <v>0</v>
      </c>
      <c r="E107" s="84" t="n">
        <f aca="false">D107/$L$6*100000</f>
        <v>0</v>
      </c>
      <c r="F107" s="143" t="n">
        <v>0</v>
      </c>
      <c r="G107" s="84" t="n">
        <f aca="false">F107/$L$6*100000</f>
        <v>0</v>
      </c>
      <c r="H107" s="143" t="n">
        <v>0</v>
      </c>
      <c r="I107" s="84" t="n">
        <f aca="false">H107/$L$6*100000</f>
        <v>0</v>
      </c>
    </row>
    <row r="108" customFormat="false" ht="15" hidden="false" customHeight="true" outlineLevel="0" collapsed="false">
      <c r="A108" s="34" t="s">
        <v>343</v>
      </c>
      <c r="B108" s="28" t="s">
        <v>684</v>
      </c>
      <c r="C108" s="33" t="s">
        <v>345</v>
      </c>
      <c r="D108" s="143" t="n">
        <v>0</v>
      </c>
      <c r="E108" s="84" t="n">
        <f aca="false">D108/$L$6*100000</f>
        <v>0</v>
      </c>
      <c r="F108" s="143" t="n">
        <v>0</v>
      </c>
      <c r="G108" s="84" t="n">
        <f aca="false">F108/$L$6*100000</f>
        <v>0</v>
      </c>
      <c r="H108" s="143" t="n">
        <v>0</v>
      </c>
      <c r="I108" s="84" t="n">
        <f aca="false">H108/$L$6*100000</f>
        <v>0</v>
      </c>
    </row>
    <row r="109" customFormat="false" ht="15" hidden="false" customHeight="true" outlineLevel="0" collapsed="false">
      <c r="A109" s="34" t="s">
        <v>346</v>
      </c>
      <c r="B109" s="28" t="s">
        <v>685</v>
      </c>
      <c r="C109" s="33" t="s">
        <v>348</v>
      </c>
      <c r="D109" s="143" t="n">
        <v>2</v>
      </c>
      <c r="E109" s="84" t="n">
        <f aca="false">D109/$L$6*100000</f>
        <v>5.48110389432432</v>
      </c>
      <c r="F109" s="143" t="n">
        <v>0</v>
      </c>
      <c r="G109" s="84" t="n">
        <f aca="false">F109/$L$6*100000</f>
        <v>0</v>
      </c>
      <c r="H109" s="143" t="n">
        <v>2</v>
      </c>
      <c r="I109" s="84" t="n">
        <f aca="false">H109/$L$6*100000</f>
        <v>5.48110389432432</v>
      </c>
    </row>
    <row r="110" customFormat="false" ht="15" hidden="false" customHeight="true" outlineLevel="0" collapsed="false">
      <c r="A110" s="27" t="s">
        <v>349</v>
      </c>
      <c r="B110" s="32" t="s">
        <v>338</v>
      </c>
      <c r="C110" s="33" t="s">
        <v>351</v>
      </c>
      <c r="D110" s="143" t="n">
        <v>0</v>
      </c>
      <c r="E110" s="84" t="n">
        <f aca="false">D110/$L$6*100000</f>
        <v>0</v>
      </c>
      <c r="F110" s="143" t="n">
        <v>0</v>
      </c>
      <c r="G110" s="84" t="n">
        <f aca="false">F110/$L$6*100000</f>
        <v>0</v>
      </c>
      <c r="H110" s="143" t="n">
        <v>0</v>
      </c>
      <c r="I110" s="84" t="n">
        <f aca="false">H110/$L$6*100000</f>
        <v>0</v>
      </c>
    </row>
    <row r="111" customFormat="false" ht="15" hidden="false" customHeight="true" outlineLevel="0" collapsed="false">
      <c r="A111" s="34" t="s">
        <v>352</v>
      </c>
      <c r="B111" s="28" t="s">
        <v>341</v>
      </c>
      <c r="C111" s="29" t="s">
        <v>354</v>
      </c>
      <c r="D111" s="143" t="n">
        <v>0</v>
      </c>
      <c r="E111" s="84" t="n">
        <f aca="false">D111/$L$6*100000</f>
        <v>0</v>
      </c>
      <c r="F111" s="143" t="n">
        <v>0</v>
      </c>
      <c r="G111" s="84" t="n">
        <f aca="false">F111/$L$6*100000</f>
        <v>0</v>
      </c>
      <c r="H111" s="143" t="n">
        <v>0</v>
      </c>
      <c r="I111" s="84" t="n">
        <f aca="false">H111/$L$6*100000</f>
        <v>0</v>
      </c>
    </row>
    <row r="112" customFormat="false" ht="23.25" hidden="false" customHeight="true" outlineLevel="0" collapsed="false">
      <c r="A112" s="34" t="s">
        <v>355</v>
      </c>
      <c r="B112" s="28" t="s">
        <v>344</v>
      </c>
      <c r="C112" s="33" t="s">
        <v>357</v>
      </c>
      <c r="D112" s="143" t="n">
        <v>0</v>
      </c>
      <c r="E112" s="84" t="n">
        <f aca="false">D112/$L$6*100000</f>
        <v>0</v>
      </c>
      <c r="F112" s="143" t="n">
        <v>0</v>
      </c>
      <c r="G112" s="84" t="n">
        <f aca="false">F112/$L$6*100000</f>
        <v>0</v>
      </c>
      <c r="H112" s="143" t="n">
        <v>0</v>
      </c>
      <c r="I112" s="84" t="n">
        <f aca="false">H112/$L$6*100000</f>
        <v>0</v>
      </c>
    </row>
    <row r="113" customFormat="false" ht="14.25" hidden="false" customHeight="true" outlineLevel="0" collapsed="false">
      <c r="A113" s="34" t="s">
        <v>358</v>
      </c>
      <c r="B113" s="28" t="s">
        <v>347</v>
      </c>
      <c r="C113" s="33" t="s">
        <v>360</v>
      </c>
      <c r="D113" s="143" t="n">
        <v>0</v>
      </c>
      <c r="E113" s="84" t="n">
        <f aca="false">D113/$L$6*100000</f>
        <v>0</v>
      </c>
      <c r="F113" s="143" t="n">
        <v>0</v>
      </c>
      <c r="G113" s="84" t="n">
        <f aca="false">F113/$L$6*100000</f>
        <v>0</v>
      </c>
      <c r="H113" s="143" t="n">
        <v>0</v>
      </c>
      <c r="I113" s="84" t="n">
        <f aca="false">H113/$L$6*100000</f>
        <v>0</v>
      </c>
    </row>
    <row r="114" customFormat="false" ht="24" hidden="false" customHeight="true" outlineLevel="0" collapsed="false">
      <c r="A114" s="34" t="s">
        <v>361</v>
      </c>
      <c r="B114" s="28" t="s">
        <v>686</v>
      </c>
      <c r="C114" s="33" t="s">
        <v>363</v>
      </c>
      <c r="D114" s="143" t="n">
        <v>0</v>
      </c>
      <c r="E114" s="84" t="n">
        <f aca="false">D114/$L$6*100000</f>
        <v>0</v>
      </c>
      <c r="F114" s="143" t="n">
        <v>0</v>
      </c>
      <c r="G114" s="84" t="n">
        <f aca="false">F114/$L$6*100000</f>
        <v>0</v>
      </c>
      <c r="H114" s="143" t="n">
        <v>0</v>
      </c>
      <c r="I114" s="84" t="n">
        <f aca="false">H114/$L$6*100000</f>
        <v>0</v>
      </c>
    </row>
    <row r="115" customFormat="false" ht="21" hidden="false" customHeight="true" outlineLevel="0" collapsed="false">
      <c r="A115" s="34" t="s">
        <v>364</v>
      </c>
      <c r="B115" s="28" t="s">
        <v>687</v>
      </c>
      <c r="C115" s="29" t="s">
        <v>366</v>
      </c>
      <c r="D115" s="143" t="n">
        <v>0</v>
      </c>
      <c r="E115" s="84" t="n">
        <f aca="false">D115/$L$6*100000</f>
        <v>0</v>
      </c>
      <c r="F115" s="143" t="n">
        <v>0</v>
      </c>
      <c r="G115" s="84" t="n">
        <f aca="false">F115/$L$6*100000</f>
        <v>0</v>
      </c>
      <c r="H115" s="143" t="n">
        <v>0</v>
      </c>
      <c r="I115" s="84" t="n">
        <f aca="false">H115/$L$6*100000</f>
        <v>0</v>
      </c>
    </row>
    <row r="116" customFormat="false" ht="15" hidden="false" customHeight="true" outlineLevel="0" collapsed="false">
      <c r="A116" s="34" t="s">
        <v>367</v>
      </c>
      <c r="B116" s="28" t="s">
        <v>688</v>
      </c>
      <c r="C116" s="29" t="s">
        <v>369</v>
      </c>
      <c r="D116" s="143" t="n">
        <v>0</v>
      </c>
      <c r="E116" s="84" t="n">
        <f aca="false">D116/$L$6*100000</f>
        <v>0</v>
      </c>
      <c r="F116" s="143" t="n">
        <v>0</v>
      </c>
      <c r="G116" s="84" t="n">
        <f aca="false">F116/$L$6*100000</f>
        <v>0</v>
      </c>
      <c r="H116" s="143" t="n">
        <v>0</v>
      </c>
      <c r="I116" s="84" t="n">
        <f aca="false">H116/$L$6*100000</f>
        <v>0</v>
      </c>
    </row>
    <row r="117" customFormat="false" ht="22.5" hidden="false" customHeight="true" outlineLevel="0" collapsed="false">
      <c r="A117" s="39" t="s">
        <v>370</v>
      </c>
      <c r="B117" s="28" t="s">
        <v>689</v>
      </c>
      <c r="C117" s="41" t="s">
        <v>372</v>
      </c>
      <c r="D117" s="143" t="n">
        <v>0</v>
      </c>
      <c r="E117" s="84" t="n">
        <f aca="false">D117/$L$6*100000</f>
        <v>0</v>
      </c>
      <c r="F117" s="143" t="n">
        <v>0</v>
      </c>
      <c r="G117" s="84" t="n">
        <f aca="false">F117/$L$6*100000</f>
        <v>0</v>
      </c>
      <c r="H117" s="143" t="n">
        <v>0</v>
      </c>
      <c r="I117" s="84" t="n">
        <f aca="false">H117/$L$6*100000</f>
        <v>0</v>
      </c>
    </row>
    <row r="118" customFormat="false" ht="15" hidden="false" customHeight="true" outlineLevel="0" collapsed="false">
      <c r="A118" s="42" t="s">
        <v>373</v>
      </c>
      <c r="B118" s="28" t="s">
        <v>350</v>
      </c>
      <c r="C118" s="41" t="s">
        <v>374</v>
      </c>
      <c r="D118" s="143" t="n">
        <v>0</v>
      </c>
      <c r="E118" s="84" t="n">
        <f aca="false">D118/$L$6*100000</f>
        <v>0</v>
      </c>
      <c r="F118" s="143" t="n">
        <v>0</v>
      </c>
      <c r="G118" s="84" t="n">
        <f aca="false">F118/$L$6*100000</f>
        <v>0</v>
      </c>
      <c r="H118" s="143" t="n">
        <v>0</v>
      </c>
      <c r="I118" s="84" t="n">
        <f aca="false">H118/$L$6*100000</f>
        <v>0</v>
      </c>
    </row>
    <row r="119" customFormat="false" ht="15" hidden="false" customHeight="true" outlineLevel="0" collapsed="false">
      <c r="A119" s="27" t="s">
        <v>375</v>
      </c>
      <c r="B119" s="28" t="s">
        <v>376</v>
      </c>
      <c r="C119" s="29" t="s">
        <v>377</v>
      </c>
      <c r="D119" s="143" t="n">
        <v>25</v>
      </c>
      <c r="E119" s="84" t="n">
        <f aca="false">D119/$L$6*100000</f>
        <v>68.513798679054</v>
      </c>
      <c r="F119" s="143" t="n">
        <v>9</v>
      </c>
      <c r="G119" s="84" t="n">
        <f aca="false">F119/$L$6*100000</f>
        <v>24.6649675244594</v>
      </c>
      <c r="H119" s="143" t="n">
        <v>16</v>
      </c>
      <c r="I119" s="84" t="n">
        <f aca="false">H119/$L$6*100000</f>
        <v>43.8488311545945</v>
      </c>
    </row>
    <row r="120" customFormat="false" ht="15" hidden="false" customHeight="true" outlineLevel="0" collapsed="false">
      <c r="A120" s="34" t="s">
        <v>378</v>
      </c>
      <c r="B120" s="28" t="s">
        <v>379</v>
      </c>
      <c r="C120" s="29" t="s">
        <v>380</v>
      </c>
      <c r="D120" s="143" t="n">
        <v>0</v>
      </c>
      <c r="E120" s="84" t="n">
        <f aca="false">D120/$L$6*100000</f>
        <v>0</v>
      </c>
      <c r="F120" s="143" t="n">
        <v>0</v>
      </c>
      <c r="G120" s="84" t="n">
        <f aca="false">F120/$L$6*100000</f>
        <v>0</v>
      </c>
      <c r="H120" s="143" t="n">
        <v>0</v>
      </c>
      <c r="I120" s="84" t="n">
        <f aca="false">H120/$L$6*100000</f>
        <v>0</v>
      </c>
    </row>
    <row r="121" customFormat="false" ht="15" hidden="false" customHeight="true" outlineLevel="0" collapsed="false">
      <c r="A121" s="34" t="s">
        <v>381</v>
      </c>
      <c r="B121" s="28" t="s">
        <v>382</v>
      </c>
      <c r="C121" s="33" t="s">
        <v>383</v>
      </c>
      <c r="D121" s="143" t="n">
        <v>0</v>
      </c>
      <c r="E121" s="84" t="n">
        <f aca="false">D121/$L$6*100000</f>
        <v>0</v>
      </c>
      <c r="F121" s="143" t="n">
        <v>0</v>
      </c>
      <c r="G121" s="84" t="n">
        <f aca="false">F121/$L$6*100000</f>
        <v>0</v>
      </c>
      <c r="H121" s="143" t="n">
        <v>0</v>
      </c>
      <c r="I121" s="84" t="n">
        <f aca="false">H121/$L$6*100000</f>
        <v>0</v>
      </c>
    </row>
    <row r="122" customFormat="false" ht="15" hidden="false" customHeight="true" outlineLevel="0" collapsed="false">
      <c r="A122" s="34" t="s">
        <v>384</v>
      </c>
      <c r="B122" s="28" t="s">
        <v>385</v>
      </c>
      <c r="C122" s="29" t="s">
        <v>386</v>
      </c>
      <c r="D122" s="143" t="n">
        <v>0</v>
      </c>
      <c r="E122" s="84" t="n">
        <f aca="false">D122/$L$6*100000</f>
        <v>0</v>
      </c>
      <c r="F122" s="143" t="n">
        <v>0</v>
      </c>
      <c r="G122" s="84" t="n">
        <f aca="false">F122/$L$6*100000</f>
        <v>0</v>
      </c>
      <c r="H122" s="143" t="n">
        <v>0</v>
      </c>
      <c r="I122" s="84" t="n">
        <f aca="false">H122/$L$6*100000</f>
        <v>0</v>
      </c>
    </row>
    <row r="123" s="23" customFormat="true" ht="15" hidden="false" customHeight="true" outlineLevel="0" collapsed="false">
      <c r="A123" s="19" t="s">
        <v>387</v>
      </c>
      <c r="B123" s="20" t="s">
        <v>388</v>
      </c>
      <c r="C123" s="13" t="s">
        <v>389</v>
      </c>
      <c r="D123" s="21" t="n">
        <v>2694</v>
      </c>
      <c r="E123" s="60" t="n">
        <f aca="false">D123/$L$6*100000</f>
        <v>7383.04694565485</v>
      </c>
      <c r="F123" s="21" t="n">
        <v>2556</v>
      </c>
      <c r="G123" s="60" t="n">
        <f aca="false">F123/$L$6*100000</f>
        <v>7004.85077694648</v>
      </c>
      <c r="H123" s="21" t="n">
        <v>115</v>
      </c>
      <c r="I123" s="60" t="n">
        <f aca="false">H123/$L$6*100000</f>
        <v>315.163473923648</v>
      </c>
    </row>
    <row r="124" customFormat="false" ht="21" hidden="false" customHeight="true" outlineLevel="0" collapsed="false">
      <c r="A124" s="34" t="s">
        <v>390</v>
      </c>
      <c r="B124" s="28" t="s">
        <v>391</v>
      </c>
      <c r="C124" s="29" t="s">
        <v>392</v>
      </c>
      <c r="D124" s="143" t="n">
        <v>2426</v>
      </c>
      <c r="E124" s="84" t="n">
        <f aca="false">D124/$L$6*100000</f>
        <v>6648.5790238154</v>
      </c>
      <c r="F124" s="143" t="n">
        <v>2426</v>
      </c>
      <c r="G124" s="84" t="n">
        <f aca="false">F124/$L$6*100000</f>
        <v>6648.5790238154</v>
      </c>
      <c r="H124" s="143" t="n">
        <v>0</v>
      </c>
      <c r="I124" s="84" t="n">
        <f aca="false">H124/$L$6*100000</f>
        <v>0</v>
      </c>
    </row>
    <row r="125" customFormat="false" ht="15" hidden="false" customHeight="true" outlineLevel="0" collapsed="false">
      <c r="A125" s="43" t="s">
        <v>393</v>
      </c>
      <c r="B125" s="28" t="s">
        <v>394</v>
      </c>
      <c r="C125" s="29" t="s">
        <v>395</v>
      </c>
      <c r="D125" s="143" t="n">
        <v>116</v>
      </c>
      <c r="E125" s="84" t="n">
        <f aca="false">D125/$L$6*100000</f>
        <v>317.90402587081</v>
      </c>
      <c r="F125" s="143" t="n">
        <v>116</v>
      </c>
      <c r="G125" s="84" t="n">
        <f aca="false">F125/$L$6*100000</f>
        <v>317.90402587081</v>
      </c>
      <c r="H125" s="143" t="n">
        <v>0</v>
      </c>
      <c r="I125" s="84" t="n">
        <f aca="false">H125/$L$6*100000</f>
        <v>0</v>
      </c>
    </row>
    <row r="126" customFormat="false" ht="19.5" hidden="false" customHeight="true" outlineLevel="0" collapsed="false">
      <c r="A126" s="43" t="s">
        <v>396</v>
      </c>
      <c r="B126" s="28" t="s">
        <v>397</v>
      </c>
      <c r="C126" s="29" t="s">
        <v>398</v>
      </c>
      <c r="D126" s="143" t="n">
        <v>0</v>
      </c>
      <c r="E126" s="84" t="n">
        <f aca="false">D126/$L$6*100000</f>
        <v>0</v>
      </c>
      <c r="F126" s="143" t="n">
        <v>0</v>
      </c>
      <c r="G126" s="84" t="n">
        <f aca="false">F126/$L$6*100000</f>
        <v>0</v>
      </c>
      <c r="H126" s="143" t="n">
        <v>0</v>
      </c>
      <c r="I126" s="84" t="n">
        <f aca="false">H126/$L$6*100000</f>
        <v>0</v>
      </c>
    </row>
    <row r="127" customFormat="false" ht="15" hidden="false" customHeight="true" outlineLevel="0" collapsed="false">
      <c r="A127" s="85" t="s">
        <v>399</v>
      </c>
      <c r="B127" s="86" t="s">
        <v>400</v>
      </c>
      <c r="C127" s="87" t="s">
        <v>690</v>
      </c>
      <c r="D127" s="143" t="n">
        <v>5</v>
      </c>
      <c r="E127" s="84" t="n">
        <f aca="false">D127/$L$6*100000</f>
        <v>13.7027597358108</v>
      </c>
      <c r="F127" s="143" t="n">
        <v>5</v>
      </c>
      <c r="G127" s="84" t="n">
        <f aca="false">F127/$L$6*100000</f>
        <v>13.7027597358108</v>
      </c>
      <c r="H127" s="143" t="n">
        <v>1</v>
      </c>
      <c r="I127" s="84" t="n">
        <f aca="false">H127/$L$6*100000</f>
        <v>2.74055194716216</v>
      </c>
    </row>
    <row r="128" customFormat="false" ht="15" hidden="false" customHeight="true" outlineLevel="0" collapsed="false">
      <c r="A128" s="27" t="s">
        <v>402</v>
      </c>
      <c r="B128" s="32" t="s">
        <v>403</v>
      </c>
      <c r="C128" s="88" t="s">
        <v>691</v>
      </c>
      <c r="D128" s="143" t="n">
        <v>15</v>
      </c>
      <c r="E128" s="84" t="n">
        <f aca="false">D128/$L$6*100000</f>
        <v>41.1082792074324</v>
      </c>
      <c r="F128" s="143" t="n">
        <v>15</v>
      </c>
      <c r="G128" s="84" t="n">
        <f aca="false">F128/$L$6*100000</f>
        <v>41.1082792074324</v>
      </c>
      <c r="H128" s="143" t="n">
        <v>13</v>
      </c>
      <c r="I128" s="84" t="n">
        <f aca="false">H128/$L$6*100000</f>
        <v>35.6271753131081</v>
      </c>
    </row>
    <row r="129" customFormat="false" ht="23.25" hidden="false" customHeight="true" outlineLevel="0" collapsed="false">
      <c r="A129" s="27" t="s">
        <v>405</v>
      </c>
      <c r="B129" s="32" t="s">
        <v>406</v>
      </c>
      <c r="C129" s="89" t="s">
        <v>692</v>
      </c>
      <c r="D129" s="143" t="n">
        <v>78</v>
      </c>
      <c r="E129" s="84" t="n">
        <f aca="false">D129/$L$6*100000</f>
        <v>213.763051878648</v>
      </c>
      <c r="F129" s="143" t="n">
        <v>78</v>
      </c>
      <c r="G129" s="84" t="n">
        <f aca="false">F129/$L$6*100000</f>
        <v>213.763051878648</v>
      </c>
      <c r="H129" s="143" t="n">
        <v>1</v>
      </c>
      <c r="I129" s="84" t="n">
        <f aca="false">H129/$L$6*100000</f>
        <v>2.74055194716216</v>
      </c>
    </row>
    <row r="130" customFormat="false" ht="15" hidden="false" customHeight="true" outlineLevel="0" collapsed="false">
      <c r="A130" s="27" t="s">
        <v>408</v>
      </c>
      <c r="B130" s="32" t="s">
        <v>409</v>
      </c>
      <c r="C130" s="33" t="s">
        <v>410</v>
      </c>
      <c r="D130" s="143" t="n">
        <v>3</v>
      </c>
      <c r="E130" s="84" t="n">
        <f aca="false">D130/$L$6*100000</f>
        <v>8.22165584148648</v>
      </c>
      <c r="F130" s="143" t="n">
        <v>1</v>
      </c>
      <c r="G130" s="84" t="n">
        <f aca="false">F130/$L$6*100000</f>
        <v>2.74055194716216</v>
      </c>
      <c r="H130" s="143" t="n">
        <v>0</v>
      </c>
      <c r="I130" s="84" t="n">
        <f aca="false">H130/$L$6*100000</f>
        <v>0</v>
      </c>
    </row>
    <row r="131" customFormat="false" ht="24" hidden="false" customHeight="true" outlineLevel="0" collapsed="false">
      <c r="A131" s="27" t="s">
        <v>411</v>
      </c>
      <c r="B131" s="32" t="s">
        <v>412</v>
      </c>
      <c r="C131" s="29" t="s">
        <v>413</v>
      </c>
      <c r="D131" s="143" t="n">
        <v>55</v>
      </c>
      <c r="E131" s="84" t="n">
        <f aca="false">D131/$L$6*100000</f>
        <v>150.730357093919</v>
      </c>
      <c r="F131" s="143" t="n">
        <v>7</v>
      </c>
      <c r="G131" s="84" t="n">
        <f aca="false">F131/$L$6*100000</f>
        <v>19.1838636301351</v>
      </c>
      <c r="H131" s="143" t="n">
        <v>37</v>
      </c>
      <c r="I131" s="84" t="n">
        <f aca="false">H131/$L$6*100000</f>
        <v>101.400422045</v>
      </c>
    </row>
    <row r="132" customFormat="false" ht="15" hidden="false" customHeight="true" outlineLevel="0" collapsed="false">
      <c r="A132" s="27" t="s">
        <v>414</v>
      </c>
      <c r="B132" s="32" t="s">
        <v>415</v>
      </c>
      <c r="C132" s="29" t="s">
        <v>416</v>
      </c>
      <c r="D132" s="143" t="n">
        <v>5</v>
      </c>
      <c r="E132" s="84" t="n">
        <f aca="false">D132/$L$6*100000</f>
        <v>13.7027597358108</v>
      </c>
      <c r="F132" s="143" t="n">
        <v>3</v>
      </c>
      <c r="G132" s="84" t="n">
        <f aca="false">F132/$L$6*100000</f>
        <v>8.22165584148648</v>
      </c>
      <c r="H132" s="143" t="n">
        <v>3</v>
      </c>
      <c r="I132" s="84" t="n">
        <f aca="false">H132/$L$6*100000</f>
        <v>8.22165584148648</v>
      </c>
    </row>
    <row r="133" customFormat="false" ht="27.75" hidden="false" customHeight="true" outlineLevel="0" collapsed="false">
      <c r="A133" s="27" t="s">
        <v>693</v>
      </c>
      <c r="B133" s="32" t="s">
        <v>418</v>
      </c>
      <c r="C133" s="29" t="s">
        <v>694</v>
      </c>
      <c r="D133" s="143" t="n">
        <v>0</v>
      </c>
      <c r="E133" s="84" t="n">
        <f aca="false">D133/$L$6*100000</f>
        <v>0</v>
      </c>
      <c r="F133" s="143" t="n">
        <v>0</v>
      </c>
      <c r="G133" s="84" t="n">
        <f aca="false">F133/$L$6*100000</f>
        <v>0</v>
      </c>
      <c r="H133" s="143" t="n">
        <v>0</v>
      </c>
      <c r="I133" s="84" t="n">
        <f aca="false">H133/$L$6*100000</f>
        <v>0</v>
      </c>
    </row>
    <row r="134" customFormat="false" ht="15.75" hidden="false" customHeight="true" outlineLevel="0" collapsed="false">
      <c r="A134" s="27" t="s">
        <v>695</v>
      </c>
      <c r="B134" s="32" t="s">
        <v>421</v>
      </c>
      <c r="C134" s="29" t="s">
        <v>696</v>
      </c>
      <c r="D134" s="143" t="n">
        <v>0</v>
      </c>
      <c r="E134" s="84" t="n">
        <f aca="false">D134/$L$6*100000</f>
        <v>0</v>
      </c>
      <c r="F134" s="143" t="n">
        <v>0</v>
      </c>
      <c r="G134" s="84" t="n">
        <f aca="false">F134/$L$6*100000</f>
        <v>0</v>
      </c>
      <c r="H134" s="143" t="n">
        <v>0</v>
      </c>
      <c r="I134" s="84" t="n">
        <f aca="false">H134/$L$6*100000</f>
        <v>0</v>
      </c>
    </row>
    <row r="135" customFormat="false" ht="15" hidden="false" customHeight="true" outlineLevel="0" collapsed="false">
      <c r="A135" s="27" t="s">
        <v>420</v>
      </c>
      <c r="B135" s="32" t="s">
        <v>424</v>
      </c>
      <c r="C135" s="33" t="s">
        <v>422</v>
      </c>
      <c r="D135" s="143" t="n">
        <v>47</v>
      </c>
      <c r="E135" s="84" t="n">
        <f aca="false">D135/$L$6*100000</f>
        <v>128.805941516621</v>
      </c>
      <c r="F135" s="143" t="n">
        <v>0</v>
      </c>
      <c r="G135" s="84" t="n">
        <f aca="false">F135/$L$6*100000</f>
        <v>0</v>
      </c>
      <c r="H135" s="143" t="n">
        <v>44</v>
      </c>
      <c r="I135" s="84" t="n">
        <f aca="false">H135/$L$6*100000</f>
        <v>120.584285675135</v>
      </c>
    </row>
    <row r="136" customFormat="false" ht="38.25" hidden="false" customHeight="true" outlineLevel="0" collapsed="false">
      <c r="A136" s="27" t="s">
        <v>423</v>
      </c>
      <c r="B136" s="32" t="s">
        <v>697</v>
      </c>
      <c r="C136" s="29" t="s">
        <v>425</v>
      </c>
      <c r="D136" s="143" t="n">
        <v>0</v>
      </c>
      <c r="E136" s="84" t="n">
        <f aca="false">D136/$L$6*100000</f>
        <v>0</v>
      </c>
      <c r="F136" s="143" t="n">
        <v>0</v>
      </c>
      <c r="G136" s="84" t="n">
        <f aca="false">F136/$L$6*100000</f>
        <v>0</v>
      </c>
      <c r="H136" s="143" t="n">
        <v>0</v>
      </c>
      <c r="I136" s="84" t="n">
        <f aca="false">H136/$L$6*100000</f>
        <v>0</v>
      </c>
    </row>
    <row r="137" s="23" customFormat="true" ht="15" hidden="false" customHeight="true" outlineLevel="0" collapsed="false">
      <c r="A137" s="19" t="s">
        <v>426</v>
      </c>
      <c r="B137" s="20" t="s">
        <v>427</v>
      </c>
      <c r="C137" s="13" t="s">
        <v>428</v>
      </c>
      <c r="D137" s="21" t="n">
        <v>446</v>
      </c>
      <c r="E137" s="60" t="n">
        <f aca="false">D137/$L$6*100000</f>
        <v>1222.28616843432</v>
      </c>
      <c r="F137" s="21" t="n">
        <v>210</v>
      </c>
      <c r="G137" s="60" t="n">
        <f aca="false">F137/$L$6*100000</f>
        <v>575.515908904053</v>
      </c>
      <c r="H137" s="21" t="n">
        <v>181</v>
      </c>
      <c r="I137" s="60" t="n">
        <f aca="false">H137/$L$6*100000</f>
        <v>496.039902436351</v>
      </c>
    </row>
    <row r="138" customFormat="false" ht="15" hidden="false" customHeight="true" outlineLevel="0" collapsed="false">
      <c r="A138" s="27" t="s">
        <v>429</v>
      </c>
      <c r="B138" s="28" t="s">
        <v>430</v>
      </c>
      <c r="C138" s="29" t="s">
        <v>431</v>
      </c>
      <c r="D138" s="143" t="n">
        <v>24</v>
      </c>
      <c r="E138" s="84" t="n">
        <f aca="false">D138/$L$6*100000</f>
        <v>65.7732467318918</v>
      </c>
      <c r="F138" s="143" t="n">
        <v>3</v>
      </c>
      <c r="G138" s="84" t="n">
        <f aca="false">F138/$L$6*100000</f>
        <v>8.22165584148648</v>
      </c>
      <c r="H138" s="143" t="n">
        <v>22</v>
      </c>
      <c r="I138" s="84" t="n">
        <f aca="false">H138/$L$6*100000</f>
        <v>60.2921428375675</v>
      </c>
    </row>
    <row r="139" customFormat="false" ht="15" hidden="false" customHeight="true" outlineLevel="0" collapsed="false">
      <c r="A139" s="27" t="s">
        <v>432</v>
      </c>
      <c r="B139" s="28" t="s">
        <v>433</v>
      </c>
      <c r="C139" s="33" t="s">
        <v>434</v>
      </c>
      <c r="D139" s="143" t="n">
        <v>145</v>
      </c>
      <c r="E139" s="84" t="n">
        <f aca="false">D139/$L$6*100000</f>
        <v>397.380032338513</v>
      </c>
      <c r="F139" s="143" t="n">
        <v>44</v>
      </c>
      <c r="G139" s="84" t="n">
        <f aca="false">F139/$L$6*100000</f>
        <v>120.584285675135</v>
      </c>
      <c r="H139" s="143" t="n">
        <v>75</v>
      </c>
      <c r="I139" s="84" t="n">
        <f aca="false">H139/$L$6*100000</f>
        <v>205.541396037162</v>
      </c>
    </row>
    <row r="140" customFormat="false" ht="15" hidden="false" customHeight="true" outlineLevel="0" collapsed="false">
      <c r="A140" s="27" t="s">
        <v>435</v>
      </c>
      <c r="B140" s="28" t="s">
        <v>436</v>
      </c>
      <c r="C140" s="33" t="s">
        <v>437</v>
      </c>
      <c r="D140" s="143" t="n">
        <v>14</v>
      </c>
      <c r="E140" s="84" t="n">
        <f aca="false">D140/$L$6*100000</f>
        <v>38.3677272602702</v>
      </c>
      <c r="F140" s="143" t="n">
        <v>0</v>
      </c>
      <c r="G140" s="84" t="n">
        <f aca="false">F140/$L$6*100000</f>
        <v>0</v>
      </c>
      <c r="H140" s="143" t="n">
        <v>13</v>
      </c>
      <c r="I140" s="84" t="n">
        <f aca="false">H140/$L$6*100000</f>
        <v>35.6271753131081</v>
      </c>
    </row>
    <row r="141" customFormat="false" ht="15" hidden="false" customHeight="true" outlineLevel="0" collapsed="false">
      <c r="A141" s="27" t="s">
        <v>438</v>
      </c>
      <c r="B141" s="28" t="s">
        <v>439</v>
      </c>
      <c r="C141" s="33" t="s">
        <v>440</v>
      </c>
      <c r="D141" s="143" t="n">
        <v>8</v>
      </c>
      <c r="E141" s="84" t="n">
        <f aca="false">D141/$L$6*100000</f>
        <v>21.9244155772973</v>
      </c>
      <c r="F141" s="143" t="n">
        <v>8</v>
      </c>
      <c r="G141" s="84" t="n">
        <f aca="false">F141/$L$6*100000</f>
        <v>21.9244155772973</v>
      </c>
      <c r="H141" s="143" t="n">
        <v>2</v>
      </c>
      <c r="I141" s="84" t="n">
        <f aca="false">H141/$L$6*100000</f>
        <v>5.48110389432432</v>
      </c>
    </row>
    <row r="142" customFormat="false" ht="15" hidden="false" customHeight="true" outlineLevel="0" collapsed="false">
      <c r="A142" s="27" t="s">
        <v>441</v>
      </c>
      <c r="B142" s="28" t="s">
        <v>442</v>
      </c>
      <c r="C142" s="33" t="s">
        <v>443</v>
      </c>
      <c r="D142" s="143" t="n">
        <v>35</v>
      </c>
      <c r="E142" s="84" t="n">
        <f aca="false">D142/$L$6*100000</f>
        <v>95.9193181506756</v>
      </c>
      <c r="F142" s="143" t="n">
        <v>29</v>
      </c>
      <c r="G142" s="84" t="n">
        <f aca="false">F142/$L$6*100000</f>
        <v>79.4760064677026</v>
      </c>
      <c r="H142" s="143" t="n">
        <v>2</v>
      </c>
      <c r="I142" s="84" t="n">
        <f aca="false">H142/$L$6*100000</f>
        <v>5.48110389432432</v>
      </c>
    </row>
    <row r="143" customFormat="false" ht="22.5" hidden="false" customHeight="true" outlineLevel="0" collapsed="false">
      <c r="A143" s="133" t="s">
        <v>444</v>
      </c>
      <c r="B143" s="28" t="s">
        <v>445</v>
      </c>
      <c r="C143" s="29" t="s">
        <v>446</v>
      </c>
      <c r="D143" s="143" t="n">
        <v>0</v>
      </c>
      <c r="E143" s="84" t="n">
        <f aca="false">D143/$L$6*100000</f>
        <v>0</v>
      </c>
      <c r="F143" s="143" t="n">
        <v>0</v>
      </c>
      <c r="G143" s="84" t="n">
        <f aca="false">F143/$L$6*100000</f>
        <v>0</v>
      </c>
      <c r="H143" s="143" t="n">
        <v>0</v>
      </c>
      <c r="I143" s="84" t="n">
        <f aca="false">H143/$L$6*100000</f>
        <v>0</v>
      </c>
    </row>
    <row r="144" customFormat="false" ht="15" hidden="false" customHeight="true" outlineLevel="0" collapsed="false">
      <c r="A144" s="134" t="s">
        <v>775</v>
      </c>
      <c r="B144" s="44" t="s">
        <v>448</v>
      </c>
      <c r="C144" s="44" t="s">
        <v>776</v>
      </c>
      <c r="D144" s="143" t="n">
        <v>3</v>
      </c>
      <c r="E144" s="84" t="n">
        <f aca="false">D144/$L$6*100000</f>
        <v>8.22165584148648</v>
      </c>
      <c r="F144" s="143" t="n">
        <v>0</v>
      </c>
      <c r="G144" s="84" t="n">
        <f aca="false">F144/$L$6*100000</f>
        <v>0</v>
      </c>
      <c r="H144" s="143" t="n">
        <v>3</v>
      </c>
      <c r="I144" s="84" t="n">
        <f aca="false">H144/$L$6*100000</f>
        <v>8.22165584148648</v>
      </c>
    </row>
    <row r="145" customFormat="false" ht="15" hidden="false" customHeight="true" outlineLevel="0" collapsed="false">
      <c r="A145" s="27" t="s">
        <v>450</v>
      </c>
      <c r="B145" s="32" t="s">
        <v>451</v>
      </c>
      <c r="C145" s="33" t="s">
        <v>452</v>
      </c>
      <c r="D145" s="143" t="n">
        <v>3</v>
      </c>
      <c r="E145" s="84" t="n">
        <f aca="false">D145/$L$6*100000</f>
        <v>8.22165584148648</v>
      </c>
      <c r="F145" s="143" t="n">
        <v>1</v>
      </c>
      <c r="G145" s="84" t="n">
        <f aca="false">F145/$L$6*100000</f>
        <v>2.74055194716216</v>
      </c>
      <c r="H145" s="143" t="n">
        <v>3</v>
      </c>
      <c r="I145" s="84" t="n">
        <f aca="false">H145/$L$6*100000</f>
        <v>8.22165584148648</v>
      </c>
    </row>
    <row r="146" customFormat="false" ht="15" hidden="false" customHeight="true" outlineLevel="0" collapsed="false">
      <c r="A146" s="34" t="s">
        <v>453</v>
      </c>
      <c r="B146" s="32" t="s">
        <v>454</v>
      </c>
      <c r="C146" s="33" t="s">
        <v>455</v>
      </c>
      <c r="D146" s="143" t="n">
        <v>2</v>
      </c>
      <c r="E146" s="84" t="n">
        <f aca="false">D146/$L$6*100000</f>
        <v>5.48110389432432</v>
      </c>
      <c r="F146" s="143" t="n">
        <v>0</v>
      </c>
      <c r="G146" s="84" t="n">
        <f aca="false">F146/$L$6*100000</f>
        <v>0</v>
      </c>
      <c r="H146" s="143" t="n">
        <v>2</v>
      </c>
      <c r="I146" s="84" t="n">
        <f aca="false">H146/$L$6*100000</f>
        <v>5.48110389432432</v>
      </c>
    </row>
    <row r="147" customFormat="false" ht="15" hidden="false" customHeight="true" outlineLevel="0" collapsed="false">
      <c r="A147" s="27" t="s">
        <v>456</v>
      </c>
      <c r="B147" s="32" t="s">
        <v>457</v>
      </c>
      <c r="C147" s="33" t="s">
        <v>458</v>
      </c>
      <c r="D147" s="143" t="n">
        <v>90</v>
      </c>
      <c r="E147" s="84" t="n">
        <f aca="false">D147/$L$6*100000</f>
        <v>246.649675244594</v>
      </c>
      <c r="F147" s="143" t="n">
        <v>23</v>
      </c>
      <c r="G147" s="84" t="n">
        <f aca="false">F147/$L$6*100000</f>
        <v>63.0326947847297</v>
      </c>
      <c r="H147" s="143" t="n">
        <v>49</v>
      </c>
      <c r="I147" s="84" t="n">
        <f aca="false">H147/$L$6*100000</f>
        <v>134.287045410946</v>
      </c>
    </row>
    <row r="148" customFormat="false" ht="15" hidden="false" customHeight="true" outlineLevel="0" collapsed="false">
      <c r="A148" s="27" t="s">
        <v>459</v>
      </c>
      <c r="B148" s="32" t="s">
        <v>460</v>
      </c>
      <c r="C148" s="33" t="s">
        <v>461</v>
      </c>
      <c r="D148" s="143" t="n">
        <v>8</v>
      </c>
      <c r="E148" s="84" t="n">
        <f aca="false">D148/$L$6*100000</f>
        <v>21.9244155772973</v>
      </c>
      <c r="F148" s="143" t="n">
        <v>1</v>
      </c>
      <c r="G148" s="84" t="n">
        <f aca="false">F148/$L$6*100000</f>
        <v>2.74055194716216</v>
      </c>
      <c r="H148" s="143" t="n">
        <v>8</v>
      </c>
      <c r="I148" s="84" t="n">
        <f aca="false">H148/$L$6*100000</f>
        <v>21.9244155772973</v>
      </c>
    </row>
    <row r="149" customFormat="false" ht="15" hidden="false" customHeight="true" outlineLevel="0" collapsed="false">
      <c r="A149" s="27" t="s">
        <v>462</v>
      </c>
      <c r="B149" s="32" t="s">
        <v>463</v>
      </c>
      <c r="C149" s="33" t="s">
        <v>464</v>
      </c>
      <c r="D149" s="143" t="n">
        <v>1</v>
      </c>
      <c r="E149" s="84" t="n">
        <f aca="false">D149/$L$6*100000</f>
        <v>2.74055194716216</v>
      </c>
      <c r="F149" s="143" t="n">
        <v>1</v>
      </c>
      <c r="G149" s="84" t="n">
        <f aca="false">F149/$L$6*100000</f>
        <v>2.74055194716216</v>
      </c>
      <c r="H149" s="143" t="n">
        <v>1</v>
      </c>
      <c r="I149" s="84" t="n">
        <f aca="false">H149/$L$6*100000</f>
        <v>2.74055194716216</v>
      </c>
    </row>
    <row r="150" s="23" customFormat="true" ht="15" hidden="false" customHeight="true" outlineLevel="0" collapsed="false">
      <c r="A150" s="19" t="s">
        <v>465</v>
      </c>
      <c r="B150" s="20" t="s">
        <v>466</v>
      </c>
      <c r="C150" s="13" t="s">
        <v>467</v>
      </c>
      <c r="D150" s="21" t="n">
        <v>178</v>
      </c>
      <c r="E150" s="60" t="n">
        <f aca="false">D150/$L$6*100000</f>
        <v>487.818246594864</v>
      </c>
      <c r="F150" s="21" t="n">
        <v>135</v>
      </c>
      <c r="G150" s="60" t="n">
        <f aca="false">F150/$L$6*100000</f>
        <v>369.974512866891</v>
      </c>
      <c r="H150" s="21" t="n">
        <v>25</v>
      </c>
      <c r="I150" s="60" t="n">
        <f aca="false">H150/$L$6*100000</f>
        <v>68.513798679054</v>
      </c>
    </row>
    <row r="151" customFormat="false" ht="15" hidden="false" customHeight="true" outlineLevel="0" collapsed="false">
      <c r="A151" s="27" t="s">
        <v>468</v>
      </c>
      <c r="B151" s="28" t="s">
        <v>698</v>
      </c>
      <c r="C151" s="29" t="s">
        <v>470</v>
      </c>
      <c r="D151" s="143" t="n">
        <v>18</v>
      </c>
      <c r="E151" s="84" t="n">
        <f aca="false">D151/$L$6*100000</f>
        <v>49.3299350489189</v>
      </c>
      <c r="F151" s="143" t="n">
        <v>3</v>
      </c>
      <c r="G151" s="84" t="n">
        <f aca="false">F151/$L$6*100000</f>
        <v>8.22165584148648</v>
      </c>
      <c r="H151" s="143" t="n">
        <v>11</v>
      </c>
      <c r="I151" s="84" t="n">
        <f aca="false">H151/$L$6*100000</f>
        <v>30.1460714187837</v>
      </c>
    </row>
    <row r="152" customFormat="false" ht="15" hidden="false" customHeight="true" outlineLevel="0" collapsed="false">
      <c r="A152" s="27" t="s">
        <v>471</v>
      </c>
      <c r="B152" s="28" t="s">
        <v>699</v>
      </c>
      <c r="C152" s="33" t="s">
        <v>473</v>
      </c>
      <c r="D152" s="143" t="n">
        <v>30</v>
      </c>
      <c r="E152" s="84" t="n">
        <f aca="false">D152/$L$6*100000</f>
        <v>82.2165584148648</v>
      </c>
      <c r="F152" s="143" t="n">
        <v>27</v>
      </c>
      <c r="G152" s="84" t="n">
        <f aca="false">F152/$L$6*100000</f>
        <v>73.9949025733783</v>
      </c>
      <c r="H152" s="143" t="n">
        <v>1</v>
      </c>
      <c r="I152" s="84" t="n">
        <f aca="false">H152/$L$6*100000</f>
        <v>2.74055194716216</v>
      </c>
    </row>
    <row r="153" customFormat="false" ht="15" hidden="false" customHeight="true" outlineLevel="0" collapsed="false">
      <c r="A153" s="27" t="s">
        <v>474</v>
      </c>
      <c r="B153" s="28" t="s">
        <v>700</v>
      </c>
      <c r="C153" s="33" t="s">
        <v>476</v>
      </c>
      <c r="D153" s="143" t="n">
        <v>6</v>
      </c>
      <c r="E153" s="84" t="n">
        <f aca="false">D153/$L$6*100000</f>
        <v>16.443311682973</v>
      </c>
      <c r="F153" s="143" t="n">
        <v>4</v>
      </c>
      <c r="G153" s="84" t="n">
        <f aca="false">F153/$L$6*100000</f>
        <v>10.9622077886486</v>
      </c>
      <c r="H153" s="143" t="n">
        <v>2</v>
      </c>
      <c r="I153" s="84" t="n">
        <f aca="false">H153/$L$6*100000</f>
        <v>5.48110389432432</v>
      </c>
    </row>
    <row r="154" customFormat="false" ht="15" hidden="false" customHeight="true" outlineLevel="0" collapsed="false">
      <c r="A154" s="27" t="s">
        <v>477</v>
      </c>
      <c r="B154" s="28" t="s">
        <v>469</v>
      </c>
      <c r="C154" s="33" t="s">
        <v>479</v>
      </c>
      <c r="D154" s="143" t="n">
        <v>10</v>
      </c>
      <c r="E154" s="84" t="n">
        <f aca="false">D154/$L$6*100000</f>
        <v>27.4055194716216</v>
      </c>
      <c r="F154" s="143" t="n">
        <v>3</v>
      </c>
      <c r="G154" s="84" t="n">
        <f aca="false">F154/$L$6*100000</f>
        <v>8.22165584148648</v>
      </c>
      <c r="H154" s="143" t="n">
        <v>9</v>
      </c>
      <c r="I154" s="84" t="n">
        <f aca="false">H154/$L$6*100000</f>
        <v>24.6649675244594</v>
      </c>
    </row>
    <row r="155" customFormat="false" ht="15" hidden="false" customHeight="true" outlineLevel="0" collapsed="false">
      <c r="A155" s="34" t="s">
        <v>480</v>
      </c>
      <c r="B155" s="28" t="s">
        <v>701</v>
      </c>
      <c r="C155" s="29" t="s">
        <v>482</v>
      </c>
      <c r="D155" s="143" t="n">
        <v>0</v>
      </c>
      <c r="E155" s="84" t="n">
        <f aca="false">D155/$L$6*100000</f>
        <v>0</v>
      </c>
      <c r="F155" s="143" t="n">
        <v>0</v>
      </c>
      <c r="G155" s="84" t="n">
        <f aca="false">F155/$L$6*100000</f>
        <v>0</v>
      </c>
      <c r="H155" s="143" t="n">
        <v>0</v>
      </c>
      <c r="I155" s="84" t="n">
        <f aca="false">H155/$L$6*100000</f>
        <v>0</v>
      </c>
    </row>
    <row r="156" customFormat="false" ht="15" hidden="false" customHeight="true" outlineLevel="0" collapsed="false">
      <c r="A156" s="27" t="s">
        <v>483</v>
      </c>
      <c r="B156" s="32" t="s">
        <v>472</v>
      </c>
      <c r="C156" s="33" t="s">
        <v>485</v>
      </c>
      <c r="D156" s="143" t="n">
        <v>0</v>
      </c>
      <c r="E156" s="84" t="n">
        <f aca="false">D156/$L$6*100000</f>
        <v>0</v>
      </c>
      <c r="F156" s="143" t="n">
        <v>0</v>
      </c>
      <c r="G156" s="84" t="n">
        <f aca="false">F156/$L$6*100000</f>
        <v>0</v>
      </c>
      <c r="H156" s="143" t="n">
        <v>0</v>
      </c>
      <c r="I156" s="84" t="n">
        <f aca="false">H156/$L$6*100000</f>
        <v>0</v>
      </c>
    </row>
    <row r="157" customFormat="false" ht="15" hidden="false" customHeight="true" outlineLevel="0" collapsed="false">
      <c r="A157" s="27" t="s">
        <v>486</v>
      </c>
      <c r="B157" s="32" t="s">
        <v>475</v>
      </c>
      <c r="C157" s="33" t="s">
        <v>488</v>
      </c>
      <c r="D157" s="143" t="n">
        <v>0</v>
      </c>
      <c r="E157" s="84" t="n">
        <f aca="false">D157/$L$6*100000</f>
        <v>0</v>
      </c>
      <c r="F157" s="143" t="n">
        <v>0</v>
      </c>
      <c r="G157" s="84" t="n">
        <f aca="false">F157/$L$6*100000</f>
        <v>0</v>
      </c>
      <c r="H157" s="143" t="n">
        <v>0</v>
      </c>
      <c r="I157" s="84" t="n">
        <f aca="false">H157/$L$6*100000</f>
        <v>0</v>
      </c>
    </row>
    <row r="158" s="23" customFormat="true" ht="22.5" hidden="false" customHeight="true" outlineLevel="0" collapsed="false">
      <c r="A158" s="19" t="s">
        <v>489</v>
      </c>
      <c r="B158" s="20" t="s">
        <v>490</v>
      </c>
      <c r="C158" s="13" t="s">
        <v>491</v>
      </c>
      <c r="D158" s="21" t="n">
        <v>319</v>
      </c>
      <c r="E158" s="60" t="n">
        <f aca="false">D158/$L$6*100000</f>
        <v>874.236071144729</v>
      </c>
      <c r="F158" s="21" t="n">
        <v>115</v>
      </c>
      <c r="G158" s="60" t="n">
        <f aca="false">F158/$L$6*100000</f>
        <v>315.163473923648</v>
      </c>
      <c r="H158" s="21" t="n">
        <v>98</v>
      </c>
      <c r="I158" s="60" t="n">
        <f aca="false">H158/$L$6*100000</f>
        <v>268.574090821892</v>
      </c>
    </row>
    <row r="159" customFormat="false" ht="15" hidden="false" customHeight="true" outlineLevel="0" collapsed="false">
      <c r="A159" s="27" t="s">
        <v>492</v>
      </c>
      <c r="B159" s="28" t="s">
        <v>493</v>
      </c>
      <c r="C159" s="29" t="s">
        <v>494</v>
      </c>
      <c r="D159" s="30" t="n">
        <v>70</v>
      </c>
      <c r="E159" s="84" t="n">
        <f aca="false">D159/$L$6*100000</f>
        <v>191.838636301351</v>
      </c>
      <c r="F159" s="30" t="n">
        <v>32</v>
      </c>
      <c r="G159" s="84" t="n">
        <f aca="false">F159/$L$6*100000</f>
        <v>87.6976623091891</v>
      </c>
      <c r="H159" s="30" t="n">
        <v>21</v>
      </c>
      <c r="I159" s="84" t="n">
        <f aca="false">H159/$L$6*100000</f>
        <v>57.5515908904053</v>
      </c>
    </row>
    <row r="160" customFormat="false" ht="15" hidden="false" customHeight="true" outlineLevel="0" collapsed="false">
      <c r="A160" s="34" t="s">
        <v>495</v>
      </c>
      <c r="B160" s="28" t="s">
        <v>496</v>
      </c>
      <c r="C160" s="29" t="s">
        <v>497</v>
      </c>
      <c r="D160" s="30" t="n">
        <v>1</v>
      </c>
      <c r="E160" s="84" t="n">
        <f aca="false">D160/$L$6*100000</f>
        <v>2.74055194716216</v>
      </c>
      <c r="F160" s="30" t="n">
        <v>1</v>
      </c>
      <c r="G160" s="84" t="n">
        <f aca="false">F160/$L$6*100000</f>
        <v>2.74055194716216</v>
      </c>
      <c r="H160" s="30" t="n">
        <v>0</v>
      </c>
      <c r="I160" s="84" t="n">
        <f aca="false">H160/$L$6*100000</f>
        <v>0</v>
      </c>
    </row>
    <row r="161" customFormat="false" ht="26.25" hidden="false" customHeight="true" outlineLevel="0" collapsed="false">
      <c r="A161" s="34" t="s">
        <v>498</v>
      </c>
      <c r="B161" s="28" t="s">
        <v>499</v>
      </c>
      <c r="C161" s="33" t="s">
        <v>500</v>
      </c>
      <c r="D161" s="30" t="n">
        <v>0</v>
      </c>
      <c r="E161" s="84" t="n">
        <f aca="false">D161/$L$6*100000</f>
        <v>0</v>
      </c>
      <c r="F161" s="30" t="n">
        <v>0</v>
      </c>
      <c r="G161" s="84" t="n">
        <f aca="false">F161/$L$6*100000</f>
        <v>0</v>
      </c>
      <c r="H161" s="30" t="n">
        <v>0</v>
      </c>
      <c r="I161" s="84" t="n">
        <f aca="false">H161/$L$6*100000</f>
        <v>0</v>
      </c>
    </row>
    <row r="162" customFormat="false" ht="15" hidden="false" customHeight="true" outlineLevel="0" collapsed="false">
      <c r="A162" s="34" t="s">
        <v>501</v>
      </c>
      <c r="B162" s="28" t="s">
        <v>502</v>
      </c>
      <c r="C162" s="33" t="s">
        <v>503</v>
      </c>
      <c r="D162" s="30" t="n">
        <v>3</v>
      </c>
      <c r="E162" s="84" t="n">
        <f aca="false">D162/$L$6*100000</f>
        <v>8.22165584148648</v>
      </c>
      <c r="F162" s="30" t="n">
        <v>0</v>
      </c>
      <c r="G162" s="84" t="n">
        <f aca="false">F162/$L$6*100000</f>
        <v>0</v>
      </c>
      <c r="H162" s="30" t="n">
        <v>3</v>
      </c>
      <c r="I162" s="84" t="n">
        <f aca="false">H162/$L$6*100000</f>
        <v>8.22165584148648</v>
      </c>
    </row>
    <row r="163" customFormat="false" ht="15" hidden="false" customHeight="true" outlineLevel="0" collapsed="false">
      <c r="A163" s="34" t="s">
        <v>504</v>
      </c>
      <c r="B163" s="28" t="s">
        <v>505</v>
      </c>
      <c r="C163" s="33" t="s">
        <v>506</v>
      </c>
      <c r="D163" s="30" t="n">
        <v>4</v>
      </c>
      <c r="E163" s="84" t="n">
        <f aca="false">D163/$L$6*100000</f>
        <v>10.9622077886486</v>
      </c>
      <c r="F163" s="30" t="n">
        <v>2</v>
      </c>
      <c r="G163" s="84" t="n">
        <f aca="false">F163/$L$6*100000</f>
        <v>5.48110389432432</v>
      </c>
      <c r="H163" s="30" t="n">
        <v>3</v>
      </c>
      <c r="I163" s="84" t="n">
        <f aca="false">H163/$L$6*100000</f>
        <v>8.22165584148648</v>
      </c>
    </row>
    <row r="164" customFormat="false" ht="15" hidden="false" customHeight="true" outlineLevel="0" collapsed="false">
      <c r="A164" s="27" t="s">
        <v>507</v>
      </c>
      <c r="B164" s="28" t="s">
        <v>508</v>
      </c>
      <c r="C164" s="29" t="s">
        <v>509</v>
      </c>
      <c r="D164" s="30" t="n">
        <v>1</v>
      </c>
      <c r="E164" s="84" t="n">
        <f aca="false">D164/$L$6*100000</f>
        <v>2.74055194716216</v>
      </c>
      <c r="F164" s="30" t="n">
        <v>1</v>
      </c>
      <c r="G164" s="84" t="n">
        <f aca="false">F164/$L$6*100000</f>
        <v>2.74055194716216</v>
      </c>
      <c r="H164" s="30" t="n">
        <v>1</v>
      </c>
      <c r="I164" s="84" t="n">
        <f aca="false">H164/$L$6*100000</f>
        <v>2.74055194716216</v>
      </c>
    </row>
    <row r="165" customFormat="false" ht="15" hidden="false" customHeight="true" outlineLevel="0" collapsed="false">
      <c r="A165" s="27" t="s">
        <v>510</v>
      </c>
      <c r="B165" s="28" t="s">
        <v>511</v>
      </c>
      <c r="C165" s="33" t="s">
        <v>512</v>
      </c>
      <c r="D165" s="30" t="n">
        <v>135</v>
      </c>
      <c r="E165" s="84" t="n">
        <f aca="false">D165/$L$6*100000</f>
        <v>369.974512866891</v>
      </c>
      <c r="F165" s="30" t="n">
        <v>39</v>
      </c>
      <c r="G165" s="84" t="n">
        <f aca="false">F165/$L$6*100000</f>
        <v>106.881525939324</v>
      </c>
      <c r="H165" s="30" t="n">
        <v>60</v>
      </c>
      <c r="I165" s="84" t="n">
        <f aca="false">H165/$L$6*100000</f>
        <v>164.43311682973</v>
      </c>
    </row>
    <row r="166" customFormat="false" ht="15" hidden="false" customHeight="true" outlineLevel="0" collapsed="false">
      <c r="A166" s="27" t="s">
        <v>513</v>
      </c>
      <c r="B166" s="28" t="s">
        <v>514</v>
      </c>
      <c r="C166" s="33" t="s">
        <v>777</v>
      </c>
      <c r="D166" s="30" t="n">
        <v>0</v>
      </c>
      <c r="E166" s="84" t="n">
        <f aca="false">D166/$L$6*100000</f>
        <v>0</v>
      </c>
      <c r="F166" s="30" t="n">
        <v>0</v>
      </c>
      <c r="G166" s="84" t="n">
        <f aca="false">F166/$L$6*100000</f>
        <v>0</v>
      </c>
      <c r="H166" s="30" t="n">
        <v>0</v>
      </c>
      <c r="I166" s="84" t="n">
        <f aca="false">H166/$L$6*100000</f>
        <v>0</v>
      </c>
    </row>
    <row r="167" customFormat="false" ht="15" hidden="false" customHeight="true" outlineLevel="0" collapsed="false">
      <c r="A167" s="27" t="s">
        <v>516</v>
      </c>
      <c r="B167" s="28" t="s">
        <v>517</v>
      </c>
      <c r="C167" s="33" t="s">
        <v>760</v>
      </c>
      <c r="D167" s="30" t="n">
        <v>1</v>
      </c>
      <c r="E167" s="84" t="n">
        <f aca="false">D167/$L$6*100000</f>
        <v>2.74055194716216</v>
      </c>
      <c r="F167" s="30" t="n">
        <v>1</v>
      </c>
      <c r="G167" s="84" t="n">
        <f aca="false">F167/$L$6*100000</f>
        <v>2.74055194716216</v>
      </c>
      <c r="H167" s="30" t="n">
        <v>0</v>
      </c>
      <c r="I167" s="84" t="n">
        <f aca="false">H167/$L$6*100000</f>
        <v>0</v>
      </c>
    </row>
    <row r="168" customFormat="false" ht="15" hidden="false" customHeight="true" outlineLevel="0" collapsed="false">
      <c r="A168" s="27" t="s">
        <v>519</v>
      </c>
      <c r="B168" s="28" t="s">
        <v>520</v>
      </c>
      <c r="C168" s="33" t="s">
        <v>521</v>
      </c>
      <c r="D168" s="30" t="n">
        <v>10</v>
      </c>
      <c r="E168" s="84" t="n">
        <f aca="false">D168/$L$6*100000</f>
        <v>27.4055194716216</v>
      </c>
      <c r="F168" s="30" t="n">
        <v>1</v>
      </c>
      <c r="G168" s="84" t="n">
        <f aca="false">F168/$L$6*100000</f>
        <v>2.74055194716216</v>
      </c>
      <c r="H168" s="30" t="n">
        <v>7</v>
      </c>
      <c r="I168" s="84" t="n">
        <f aca="false">H168/$L$6*100000</f>
        <v>19.1838636301351</v>
      </c>
    </row>
    <row r="169" customFormat="false" ht="15" hidden="false" customHeight="true" outlineLevel="0" collapsed="false">
      <c r="A169" s="34" t="s">
        <v>522</v>
      </c>
      <c r="B169" s="28" t="s">
        <v>523</v>
      </c>
      <c r="C169" s="29" t="s">
        <v>524</v>
      </c>
      <c r="D169" s="30" t="n">
        <v>1</v>
      </c>
      <c r="E169" s="84" t="n">
        <f aca="false">D169/$L$6*100000</f>
        <v>2.74055194716216</v>
      </c>
      <c r="F169" s="30" t="n">
        <v>0</v>
      </c>
      <c r="G169" s="84" t="n">
        <f aca="false">F169/$L$6*100000</f>
        <v>0</v>
      </c>
      <c r="H169" s="30" t="n">
        <v>0</v>
      </c>
      <c r="I169" s="84" t="n">
        <f aca="false">H169/$L$6*100000</f>
        <v>0</v>
      </c>
    </row>
    <row r="170" s="23" customFormat="true" ht="19.5" hidden="false" customHeight="true" outlineLevel="0" collapsed="false">
      <c r="A170" s="19" t="s">
        <v>525</v>
      </c>
      <c r="B170" s="20" t="s">
        <v>526</v>
      </c>
      <c r="C170" s="13" t="s">
        <v>527</v>
      </c>
      <c r="D170" s="21" t="n">
        <v>360</v>
      </c>
      <c r="E170" s="60" t="n">
        <f aca="false">D170/$L$6*100000</f>
        <v>986.598700978377</v>
      </c>
      <c r="F170" s="21" t="n">
        <v>189</v>
      </c>
      <c r="G170" s="60" t="n">
        <f aca="false">F170/$L$6*100000</f>
        <v>517.964318013648</v>
      </c>
      <c r="H170" s="21" t="n">
        <v>116</v>
      </c>
      <c r="I170" s="60" t="n">
        <f aca="false">H170/$L$6*100000</f>
        <v>317.90402587081</v>
      </c>
    </row>
    <row r="171" customFormat="false" ht="24.75" hidden="false" customHeight="true" outlineLevel="0" collapsed="false">
      <c r="A171" s="27" t="s">
        <v>528</v>
      </c>
      <c r="B171" s="28" t="s">
        <v>529</v>
      </c>
      <c r="C171" s="29" t="s">
        <v>530</v>
      </c>
      <c r="D171" s="143" t="n">
        <v>119</v>
      </c>
      <c r="E171" s="84" t="n">
        <f aca="false">D171/$L$6*100000</f>
        <v>326.125681712297</v>
      </c>
      <c r="F171" s="143" t="n">
        <v>26</v>
      </c>
      <c r="G171" s="84" t="n">
        <f aca="false">F171/$L$6*100000</f>
        <v>71.2543506262161</v>
      </c>
      <c r="H171" s="143" t="n">
        <v>81</v>
      </c>
      <c r="I171" s="84" t="n">
        <f aca="false">H171/$L$6*100000</f>
        <v>221.984707720135</v>
      </c>
    </row>
    <row r="172" customFormat="false" ht="15" hidden="false" customHeight="true" outlineLevel="0" collapsed="false">
      <c r="A172" s="27" t="s">
        <v>531</v>
      </c>
      <c r="B172" s="28" t="s">
        <v>532</v>
      </c>
      <c r="C172" s="33" t="s">
        <v>533</v>
      </c>
      <c r="D172" s="143" t="n">
        <v>0</v>
      </c>
      <c r="E172" s="84" t="n">
        <f aca="false">D172/$L$6*100000</f>
        <v>0</v>
      </c>
      <c r="F172" s="143" t="n">
        <v>0</v>
      </c>
      <c r="G172" s="84" t="n">
        <f aca="false">F172/$L$6*100000</f>
        <v>0</v>
      </c>
      <c r="H172" s="143" t="n">
        <v>0</v>
      </c>
      <c r="I172" s="84" t="n">
        <f aca="false">H172/$L$6*100000</f>
        <v>0</v>
      </c>
    </row>
    <row r="173" customFormat="false" ht="21" hidden="false" customHeight="true" outlineLevel="0" collapsed="false">
      <c r="A173" s="27" t="s">
        <v>534</v>
      </c>
      <c r="B173" s="28" t="s">
        <v>535</v>
      </c>
      <c r="C173" s="33" t="s">
        <v>536</v>
      </c>
      <c r="D173" s="143" t="n">
        <v>5</v>
      </c>
      <c r="E173" s="84" t="n">
        <f aca="false">D173/$L$6*100000</f>
        <v>13.7027597358108</v>
      </c>
      <c r="F173" s="143" t="n">
        <v>2</v>
      </c>
      <c r="G173" s="84" t="n">
        <f aca="false">F173/$L$6*100000</f>
        <v>5.48110389432432</v>
      </c>
      <c r="H173" s="143" t="n">
        <v>3</v>
      </c>
      <c r="I173" s="84" t="n">
        <f aca="false">H173/$L$6*100000</f>
        <v>8.22165584148648</v>
      </c>
    </row>
    <row r="174" customFormat="false" ht="21" hidden="false" customHeight="true" outlineLevel="0" collapsed="false">
      <c r="A174" s="27" t="s">
        <v>537</v>
      </c>
      <c r="B174" s="28" t="s">
        <v>538</v>
      </c>
      <c r="C174" s="33" t="s">
        <v>539</v>
      </c>
      <c r="D174" s="143" t="n">
        <v>27</v>
      </c>
      <c r="E174" s="84" t="n">
        <f aca="false">D174/$L$6*100000</f>
        <v>73.9949025733783</v>
      </c>
      <c r="F174" s="143" t="n">
        <v>24</v>
      </c>
      <c r="G174" s="84" t="n">
        <f aca="false">F174/$L$6*100000</f>
        <v>65.7732467318918</v>
      </c>
      <c r="H174" s="143" t="n">
        <v>2</v>
      </c>
      <c r="I174" s="84" t="n">
        <f aca="false">H174/$L$6*100000</f>
        <v>5.48110389432432</v>
      </c>
    </row>
    <row r="175" customFormat="false" ht="15" hidden="false" customHeight="true" outlineLevel="0" collapsed="false">
      <c r="A175" s="27" t="s">
        <v>540</v>
      </c>
      <c r="B175" s="28" t="s">
        <v>541</v>
      </c>
      <c r="C175" s="33" t="s">
        <v>542</v>
      </c>
      <c r="D175" s="143" t="n">
        <v>0</v>
      </c>
      <c r="E175" s="84" t="n">
        <f aca="false">D175/$O$6*100000</f>
        <v>0</v>
      </c>
      <c r="F175" s="143" t="n">
        <v>0</v>
      </c>
      <c r="G175" s="84" t="n">
        <f aca="false">F175/$O$6*100000</f>
        <v>0</v>
      </c>
      <c r="H175" s="143" t="n">
        <v>0</v>
      </c>
      <c r="I175" s="84" t="n">
        <f aca="false">H175/$O$6*100000</f>
        <v>0</v>
      </c>
    </row>
    <row r="176" customFormat="false" ht="15" hidden="false" customHeight="true" outlineLevel="0" collapsed="false">
      <c r="A176" s="27" t="s">
        <v>543</v>
      </c>
      <c r="B176" s="28" t="s">
        <v>704</v>
      </c>
      <c r="C176" s="29" t="s">
        <v>545</v>
      </c>
      <c r="D176" s="143" t="n">
        <v>1</v>
      </c>
      <c r="E176" s="84" t="n">
        <f aca="false">D176/$M$6*100000</f>
        <v>5.63253351357441</v>
      </c>
      <c r="F176" s="143" t="n">
        <v>0</v>
      </c>
      <c r="G176" s="84" t="n">
        <f aca="false">F176/$M$6*100000</f>
        <v>0</v>
      </c>
      <c r="H176" s="143" t="n">
        <v>0</v>
      </c>
      <c r="I176" s="84" t="n">
        <f aca="false">H176/$M$6*100000</f>
        <v>0</v>
      </c>
    </row>
    <row r="177" customFormat="false" ht="15" hidden="false" customHeight="true" outlineLevel="0" collapsed="false">
      <c r="A177" s="27" t="s">
        <v>546</v>
      </c>
      <c r="B177" s="28" t="s">
        <v>544</v>
      </c>
      <c r="C177" s="29" t="s">
        <v>548</v>
      </c>
      <c r="D177" s="143" t="n">
        <v>83</v>
      </c>
      <c r="E177" s="84" t="n">
        <f aca="false">D177/$N$6*100000</f>
        <v>467.500281626676</v>
      </c>
      <c r="F177" s="143" t="n">
        <v>76</v>
      </c>
      <c r="G177" s="84" t="n">
        <f aca="false">F177/$N$6*100000</f>
        <v>428.072547031655</v>
      </c>
      <c r="H177" s="143" t="n">
        <v>5</v>
      </c>
      <c r="I177" s="84" t="n">
        <f aca="false">H177/$N$6*100000</f>
        <v>28.162667567872</v>
      </c>
    </row>
    <row r="178" customFormat="false" ht="15" hidden="false" customHeight="true" outlineLevel="0" collapsed="false">
      <c r="A178" s="34" t="s">
        <v>549</v>
      </c>
      <c r="B178" s="32" t="s">
        <v>743</v>
      </c>
      <c r="C178" s="33" t="s">
        <v>551</v>
      </c>
      <c r="D178" s="143" t="n">
        <v>17</v>
      </c>
      <c r="E178" s="84" t="n">
        <f aca="false">D178/$N$6*100000</f>
        <v>95.7530697307649</v>
      </c>
      <c r="F178" s="143" t="n">
        <v>12</v>
      </c>
      <c r="G178" s="84" t="n">
        <f aca="false">F178/$N$6*100000</f>
        <v>67.5904021628929</v>
      </c>
      <c r="H178" s="143" t="n">
        <v>5</v>
      </c>
      <c r="I178" s="84" t="n">
        <f aca="false">H178/$N$6*100000</f>
        <v>28.162667567872</v>
      </c>
    </row>
    <row r="179" customFormat="false" ht="15" hidden="false" customHeight="true" outlineLevel="0" collapsed="false">
      <c r="A179" s="27" t="s">
        <v>552</v>
      </c>
      <c r="B179" s="32" t="s">
        <v>547</v>
      </c>
      <c r="C179" s="33" t="s">
        <v>554</v>
      </c>
      <c r="D179" s="143" t="n">
        <v>0</v>
      </c>
      <c r="E179" s="84" t="n">
        <f aca="false">D179/$N$6*100000</f>
        <v>0</v>
      </c>
      <c r="F179" s="143" t="n">
        <v>0</v>
      </c>
      <c r="G179" s="84" t="n">
        <f aca="false">F179/$N$6*100000</f>
        <v>0</v>
      </c>
      <c r="H179" s="143" t="n">
        <v>0</v>
      </c>
      <c r="I179" s="84" t="n">
        <f aca="false">H179/$N$6*100000</f>
        <v>0</v>
      </c>
    </row>
    <row r="180" customFormat="false" ht="15" hidden="false" customHeight="true" outlineLevel="0" collapsed="false">
      <c r="A180" s="27" t="s">
        <v>555</v>
      </c>
      <c r="B180" s="32" t="s">
        <v>553</v>
      </c>
      <c r="C180" s="33" t="s">
        <v>557</v>
      </c>
      <c r="D180" s="143" t="n">
        <v>1</v>
      </c>
      <c r="E180" s="84" t="n">
        <f aca="false">D180/$N$6*100000</f>
        <v>5.63253351357441</v>
      </c>
      <c r="F180" s="143" t="n">
        <v>1</v>
      </c>
      <c r="G180" s="84" t="n">
        <f aca="false">F180/$N$6*100000</f>
        <v>5.63253351357441</v>
      </c>
      <c r="H180" s="143" t="n">
        <v>0</v>
      </c>
      <c r="I180" s="84" t="n">
        <f aca="false">H180/$N$6*100000</f>
        <v>0</v>
      </c>
    </row>
    <row r="181" customFormat="false" ht="15" hidden="false" customHeight="true" outlineLevel="0" collapsed="false">
      <c r="A181" s="27" t="s">
        <v>558</v>
      </c>
      <c r="B181" s="32" t="s">
        <v>556</v>
      </c>
      <c r="C181" s="33" t="s">
        <v>560</v>
      </c>
      <c r="D181" s="143" t="n">
        <v>69</v>
      </c>
      <c r="E181" s="84" t="n">
        <f aca="false">D181/$N$6*100000</f>
        <v>388.644812436634</v>
      </c>
      <c r="F181" s="143" t="n">
        <v>35</v>
      </c>
      <c r="G181" s="84" t="n">
        <f aca="false">F181/$N$6*100000</f>
        <v>197.138672975104</v>
      </c>
      <c r="H181" s="143" t="n">
        <v>17</v>
      </c>
      <c r="I181" s="84" t="n">
        <f aca="false">H181/$N$6*100000</f>
        <v>95.7530697307649</v>
      </c>
    </row>
    <row r="182" s="23" customFormat="true" ht="15" hidden="false" customHeight="true" outlineLevel="0" collapsed="false">
      <c r="A182" s="19" t="s">
        <v>564</v>
      </c>
      <c r="B182" s="59" t="s">
        <v>565</v>
      </c>
      <c r="C182" s="13" t="s">
        <v>566</v>
      </c>
      <c r="D182" s="21" t="n">
        <v>19</v>
      </c>
      <c r="E182" s="60" t="n">
        <f aca="false">D182/$N$6*100000</f>
        <v>107.018136757914</v>
      </c>
      <c r="F182" s="21" t="n">
        <v>13</v>
      </c>
      <c r="G182" s="60" t="n">
        <f aca="false">F182/$N$6*100000</f>
        <v>73.2229356764673</v>
      </c>
      <c r="H182" s="21" t="n">
        <v>9</v>
      </c>
      <c r="I182" s="60" t="n">
        <f aca="false">H182/$N$6*100000</f>
        <v>50.6928016221697</v>
      </c>
    </row>
    <row r="183" s="23" customFormat="true" ht="23.25" hidden="false" customHeight="true" outlineLevel="0" collapsed="false">
      <c r="A183" s="19" t="s">
        <v>570</v>
      </c>
      <c r="B183" s="59" t="s">
        <v>571</v>
      </c>
      <c r="C183" s="13" t="s">
        <v>572</v>
      </c>
      <c r="D183" s="21" t="n">
        <v>48</v>
      </c>
      <c r="E183" s="60" t="n">
        <f aca="false">D183/$L$6*100000</f>
        <v>131.546493463784</v>
      </c>
      <c r="F183" s="21" t="n">
        <v>2</v>
      </c>
      <c r="G183" s="60" t="n">
        <f aca="false">F183/$L$6*100000</f>
        <v>5.48110389432432</v>
      </c>
      <c r="H183" s="21" t="n">
        <v>37</v>
      </c>
      <c r="I183" s="60" t="n">
        <f aca="false">H183/$L$6*100000</f>
        <v>101.400422045</v>
      </c>
    </row>
    <row r="184" customFormat="false" ht="25.5" hidden="false" customHeight="true" outlineLevel="0" collapsed="false">
      <c r="A184" s="27" t="s">
        <v>573</v>
      </c>
      <c r="B184" s="28" t="s">
        <v>574</v>
      </c>
      <c r="C184" s="29" t="s">
        <v>575</v>
      </c>
      <c r="D184" s="143" t="n">
        <v>3</v>
      </c>
      <c r="E184" s="84" t="n">
        <f aca="false">D184/$L$6*100000</f>
        <v>8.22165584148648</v>
      </c>
      <c r="F184" s="143" t="n">
        <v>0</v>
      </c>
      <c r="G184" s="84" t="n">
        <f aca="false">F184/$L$6*100000</f>
        <v>0</v>
      </c>
      <c r="H184" s="143" t="n">
        <v>3</v>
      </c>
      <c r="I184" s="84" t="n">
        <f aca="false">H184/$L$6*100000</f>
        <v>8.22165584148648</v>
      </c>
    </row>
    <row r="185" customFormat="false" ht="15" hidden="false" customHeight="true" outlineLevel="0" collapsed="false">
      <c r="A185" s="135" t="s">
        <v>706</v>
      </c>
      <c r="B185" s="46" t="s">
        <v>707</v>
      </c>
      <c r="C185" s="51" t="s">
        <v>708</v>
      </c>
      <c r="D185" s="143" t="n">
        <v>4</v>
      </c>
      <c r="E185" s="84" t="n">
        <f aca="false">D185/$L$6*100000</f>
        <v>10.9622077886486</v>
      </c>
      <c r="F185" s="143" t="n">
        <v>1</v>
      </c>
      <c r="G185" s="84" t="n">
        <f aca="false">F185/$L$6*100000</f>
        <v>2.74055194716216</v>
      </c>
      <c r="H185" s="143" t="n">
        <v>2</v>
      </c>
      <c r="I185" s="84" t="n">
        <f aca="false">H185/$L$6*100000</f>
        <v>5.48110389432432</v>
      </c>
    </row>
    <row r="186" customFormat="false" ht="15" hidden="false" customHeight="true" outlineLevel="0" collapsed="false">
      <c r="A186" s="27" t="s">
        <v>576</v>
      </c>
      <c r="B186" s="28" t="s">
        <v>577</v>
      </c>
      <c r="C186" s="29" t="s">
        <v>578</v>
      </c>
      <c r="D186" s="143" t="n">
        <v>19</v>
      </c>
      <c r="E186" s="84" t="n">
        <f aca="false">D186/$L$6*100000</f>
        <v>52.070486996081</v>
      </c>
      <c r="F186" s="143" t="n">
        <v>0</v>
      </c>
      <c r="G186" s="84" t="n">
        <f aca="false">F186/$L$6*100000</f>
        <v>0</v>
      </c>
      <c r="H186" s="143" t="n">
        <v>16</v>
      </c>
      <c r="I186" s="84" t="n">
        <f aca="false">H186/$L$6*100000</f>
        <v>43.8488311545945</v>
      </c>
    </row>
    <row r="187" customFormat="false" ht="24" hidden="false" customHeight="true" outlineLevel="0" collapsed="false">
      <c r="A187" s="27" t="s">
        <v>579</v>
      </c>
      <c r="B187" s="28" t="s">
        <v>580</v>
      </c>
      <c r="C187" s="29" t="s">
        <v>581</v>
      </c>
      <c r="D187" s="143" t="n">
        <v>0</v>
      </c>
      <c r="E187" s="84" t="n">
        <f aca="false">D187/$N$6*100000</f>
        <v>0</v>
      </c>
      <c r="F187" s="143" t="n">
        <v>0</v>
      </c>
      <c r="G187" s="84" t="n">
        <f aca="false">F187/$N$6*100000</f>
        <v>0</v>
      </c>
      <c r="H187" s="143" t="n">
        <v>0</v>
      </c>
      <c r="I187" s="84" t="n">
        <f aca="false">H187/$N$6*100000</f>
        <v>0</v>
      </c>
    </row>
    <row r="188" customFormat="false" ht="15" hidden="false" customHeight="true" outlineLevel="0" collapsed="false">
      <c r="A188" s="27" t="s">
        <v>582</v>
      </c>
      <c r="B188" s="28" t="s">
        <v>583</v>
      </c>
      <c r="C188" s="29" t="s">
        <v>584</v>
      </c>
      <c r="D188" s="143" t="n">
        <v>0</v>
      </c>
      <c r="E188" s="84" t="n">
        <f aca="false">D188/$L$6*100000</f>
        <v>0</v>
      </c>
      <c r="F188" s="143" t="n">
        <v>0</v>
      </c>
      <c r="G188" s="84" t="n">
        <f aca="false">F188/$L$6*100000</f>
        <v>0</v>
      </c>
      <c r="H188" s="143" t="n">
        <v>0</v>
      </c>
      <c r="I188" s="84" t="n">
        <f aca="false">H188/$L$6*100000</f>
        <v>0</v>
      </c>
    </row>
    <row r="189" customFormat="false" ht="15" hidden="false" customHeight="true" outlineLevel="0" collapsed="false">
      <c r="A189" s="27" t="s">
        <v>585</v>
      </c>
      <c r="B189" s="28" t="s">
        <v>586</v>
      </c>
      <c r="C189" s="33" t="s">
        <v>587</v>
      </c>
      <c r="D189" s="143" t="n">
        <v>0</v>
      </c>
      <c r="E189" s="84" t="n">
        <f aca="false">D189/$L$6*100000</f>
        <v>0</v>
      </c>
      <c r="F189" s="143" t="n">
        <v>0</v>
      </c>
      <c r="G189" s="84" t="n">
        <f aca="false">F189/$L$6*100000</f>
        <v>0</v>
      </c>
      <c r="H189" s="143" t="n">
        <v>0</v>
      </c>
      <c r="I189" s="84" t="n">
        <f aca="false">H189/$L$6*100000</f>
        <v>0</v>
      </c>
    </row>
    <row r="190" customFormat="false" ht="15" hidden="false" customHeight="true" outlineLevel="0" collapsed="false">
      <c r="A190" s="27" t="s">
        <v>588</v>
      </c>
      <c r="B190" s="28" t="s">
        <v>589</v>
      </c>
      <c r="C190" s="33" t="s">
        <v>590</v>
      </c>
      <c r="D190" s="143" t="n">
        <v>2</v>
      </c>
      <c r="E190" s="84" t="n">
        <f aca="false">D190/$L$6*100000</f>
        <v>5.48110389432432</v>
      </c>
      <c r="F190" s="143" t="n">
        <v>0</v>
      </c>
      <c r="G190" s="84" t="n">
        <f aca="false">F190/$L$6*100000</f>
        <v>0</v>
      </c>
      <c r="H190" s="143" t="n">
        <v>2</v>
      </c>
      <c r="I190" s="84" t="n">
        <f aca="false">H190/$L$6*100000</f>
        <v>5.48110389432432</v>
      </c>
    </row>
    <row r="191" customFormat="false" ht="15" hidden="false" customHeight="true" outlineLevel="0" collapsed="false">
      <c r="A191" s="27" t="s">
        <v>591</v>
      </c>
      <c r="B191" s="28" t="s">
        <v>592</v>
      </c>
      <c r="C191" s="33" t="s">
        <v>593</v>
      </c>
      <c r="D191" s="143" t="n">
        <v>0</v>
      </c>
      <c r="E191" s="84" t="n">
        <f aca="false">D191/$L$6*100000</f>
        <v>0</v>
      </c>
      <c r="F191" s="143" t="n">
        <v>0</v>
      </c>
      <c r="G191" s="84" t="n">
        <f aca="false">F191/$L$6*100000</f>
        <v>0</v>
      </c>
      <c r="H191" s="143" t="n">
        <v>0</v>
      </c>
      <c r="I191" s="84" t="n">
        <f aca="false">H191/$L$6*100000</f>
        <v>0</v>
      </c>
    </row>
    <row r="192" customFormat="false" ht="15" hidden="false" customHeight="true" outlineLevel="0" collapsed="false">
      <c r="A192" s="27" t="s">
        <v>594</v>
      </c>
      <c r="B192" s="28" t="s">
        <v>595</v>
      </c>
      <c r="C192" s="33" t="s">
        <v>596</v>
      </c>
      <c r="D192" s="143" t="n">
        <v>1</v>
      </c>
      <c r="E192" s="84" t="n">
        <f aca="false">D192/$L$6*100000</f>
        <v>2.74055194716216</v>
      </c>
      <c r="F192" s="143" t="n">
        <v>0</v>
      </c>
      <c r="G192" s="84" t="n">
        <f aca="false">F192/$L$6*100000</f>
        <v>0</v>
      </c>
      <c r="H192" s="143" t="n">
        <v>1</v>
      </c>
      <c r="I192" s="84" t="n">
        <f aca="false">H192/$L$6*100000</f>
        <v>2.74055194716216</v>
      </c>
    </row>
    <row r="193" customFormat="false" ht="22.5" hidden="false" customHeight="true" outlineLevel="0" collapsed="false">
      <c r="A193" s="19" t="s">
        <v>597</v>
      </c>
      <c r="B193" s="20" t="s">
        <v>598</v>
      </c>
      <c r="C193" s="13" t="s">
        <v>599</v>
      </c>
      <c r="D193" s="21" t="n">
        <v>358</v>
      </c>
      <c r="E193" s="60" t="n">
        <f aca="false">D193/$L$6*100000</f>
        <v>981.117597084053</v>
      </c>
      <c r="F193" s="21" t="n">
        <v>358</v>
      </c>
      <c r="G193" s="84" t="n">
        <f aca="false">F193/$L$6*100000</f>
        <v>981.117597084053</v>
      </c>
      <c r="H193" s="21" t="n">
        <v>0</v>
      </c>
      <c r="I193" s="84" t="n">
        <f aca="false">H193/$L$6*100000</f>
        <v>0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78</v>
      </c>
      <c r="B1" s="8"/>
      <c r="C1" s="8"/>
      <c r="D1" s="8"/>
      <c r="E1" s="8"/>
      <c r="F1" s="8"/>
      <c r="G1" s="8" t="str">
        <f aca="false">всего!E1</f>
        <v>январь</v>
      </c>
      <c r="H1" s="136"/>
      <c r="I1" s="8" t="str">
        <f aca="false">всего_структура!F1</f>
        <v>2018 г. (%)</v>
      </c>
      <c r="J1" s="136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6.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9.5" hidden="false" customHeight="true" outlineLevel="0" collapsed="false">
      <c r="A5" s="124" t="s">
        <v>39</v>
      </c>
      <c r="B5" s="106" t="s">
        <v>44</v>
      </c>
      <c r="C5" s="106" t="s">
        <v>45</v>
      </c>
      <c r="D5" s="70" t="n">
        <v>6046</v>
      </c>
      <c r="E5" s="71" t="n">
        <f aca="false">D5/$D$5</f>
        <v>1</v>
      </c>
      <c r="F5" s="70" t="n">
        <v>4148</v>
      </c>
      <c r="G5" s="71" t="n">
        <f aca="false">F5/$F$5</f>
        <v>1</v>
      </c>
      <c r="H5" s="70" t="n">
        <v>1165</v>
      </c>
      <c r="I5" s="71" t="n">
        <f aca="false">H5/D5</f>
        <v>0.192689381409196</v>
      </c>
    </row>
    <row r="6" customFormat="false" ht="30" hidden="false" customHeight="true" outlineLevel="0" collapsed="false">
      <c r="A6" s="144" t="s">
        <v>608</v>
      </c>
      <c r="B6" s="145" t="s">
        <v>47</v>
      </c>
      <c r="C6" s="145" t="s">
        <v>48</v>
      </c>
      <c r="D6" s="75" t="n">
        <v>85</v>
      </c>
      <c r="E6" s="76" t="n">
        <f aca="false">D6/$D$5</f>
        <v>0.014058881905392</v>
      </c>
      <c r="F6" s="75" t="n">
        <v>76</v>
      </c>
      <c r="G6" s="76" t="n">
        <f aca="false">F6/$F$5</f>
        <v>0.0183220829315333</v>
      </c>
      <c r="H6" s="75" t="n">
        <v>8</v>
      </c>
      <c r="I6" s="146" t="n">
        <f aca="false">H6/D6</f>
        <v>0.0941176470588235</v>
      </c>
    </row>
    <row r="7" customFormat="false" ht="18" hidden="false" customHeight="true" outlineLevel="0" collapsed="false">
      <c r="A7" s="144" t="s">
        <v>712</v>
      </c>
      <c r="B7" s="145" t="s">
        <v>59</v>
      </c>
      <c r="C7" s="145" t="s">
        <v>713</v>
      </c>
      <c r="D7" s="75" t="n">
        <v>34</v>
      </c>
      <c r="E7" s="76" t="n">
        <f aca="false">D7/$D$5</f>
        <v>0.0056235527621568</v>
      </c>
      <c r="F7" s="75" t="n">
        <v>7</v>
      </c>
      <c r="G7" s="76" t="n">
        <f aca="false">F7/$F$5</f>
        <v>0.00168756027000964</v>
      </c>
      <c r="H7" s="75" t="n">
        <v>17</v>
      </c>
      <c r="I7" s="146" t="n">
        <f aca="false">H7/D7</f>
        <v>0.5</v>
      </c>
    </row>
    <row r="8" customFormat="false" ht="42.75" hidden="false" customHeight="true" outlineLevel="0" collapsed="false">
      <c r="A8" s="144" t="s">
        <v>747</v>
      </c>
      <c r="B8" s="145" t="s">
        <v>71</v>
      </c>
      <c r="C8" s="145" t="s">
        <v>72</v>
      </c>
      <c r="D8" s="75" t="n">
        <v>78</v>
      </c>
      <c r="E8" s="76" t="n">
        <f aca="false">D8/$D$5</f>
        <v>0.0129010916308303</v>
      </c>
      <c r="F8" s="75" t="n">
        <v>32</v>
      </c>
      <c r="G8" s="76" t="n">
        <f aca="false">F8/$F$5</f>
        <v>0.0077145612343298</v>
      </c>
      <c r="H8" s="75" t="n">
        <v>63</v>
      </c>
      <c r="I8" s="146" t="n">
        <f aca="false">H8/D8</f>
        <v>0.807692307692308</v>
      </c>
    </row>
    <row r="9" customFormat="false" ht="39.75" hidden="false" customHeight="true" outlineLevel="0" collapsed="false">
      <c r="A9" s="144" t="s">
        <v>715</v>
      </c>
      <c r="B9" s="145" t="s">
        <v>89</v>
      </c>
      <c r="C9" s="145" t="s">
        <v>716</v>
      </c>
      <c r="D9" s="75" t="n">
        <v>194</v>
      </c>
      <c r="E9" s="76" t="n">
        <f aca="false">D9/$D$5</f>
        <v>0.0320873304664241</v>
      </c>
      <c r="F9" s="75" t="n">
        <v>56</v>
      </c>
      <c r="G9" s="76" t="n">
        <f aca="false">F9/$F$5</f>
        <v>0.0135004821600771</v>
      </c>
      <c r="H9" s="75" t="n">
        <v>122</v>
      </c>
      <c r="I9" s="146" t="n">
        <f aca="false">H9/D9</f>
        <v>0.628865979381443</v>
      </c>
    </row>
    <row r="10" customFormat="false" ht="30" hidden="false" customHeight="true" outlineLevel="0" collapsed="false">
      <c r="A10" s="144" t="s">
        <v>613</v>
      </c>
      <c r="B10" s="145" t="s">
        <v>149</v>
      </c>
      <c r="C10" s="145" t="s">
        <v>150</v>
      </c>
      <c r="D10" s="75" t="n">
        <v>27</v>
      </c>
      <c r="E10" s="76" t="n">
        <f aca="false">D10/$D$5</f>
        <v>0.0044657624875951</v>
      </c>
      <c r="F10" s="75" t="n">
        <v>1</v>
      </c>
      <c r="G10" s="76" t="n">
        <f aca="false">F10/$F$5</f>
        <v>0.000241080038572806</v>
      </c>
      <c r="H10" s="75" t="n">
        <v>22</v>
      </c>
      <c r="I10" s="146" t="n">
        <f aca="false">H10/D10</f>
        <v>0.814814814814815</v>
      </c>
    </row>
    <row r="11" customFormat="false" ht="17.25" hidden="false" customHeight="true" outlineLevel="0" collapsed="false">
      <c r="A11" s="144" t="s">
        <v>614</v>
      </c>
      <c r="B11" s="145" t="s">
        <v>155</v>
      </c>
      <c r="C11" s="145" t="s">
        <v>615</v>
      </c>
      <c r="D11" s="75" t="n">
        <v>317</v>
      </c>
      <c r="E11" s="76" t="n">
        <f aca="false">D11/$D$5</f>
        <v>0.0524313595765796</v>
      </c>
      <c r="F11" s="75" t="n">
        <v>124</v>
      </c>
      <c r="G11" s="76" t="n">
        <f aca="false">F11/$F$5</f>
        <v>0.029893924783028</v>
      </c>
      <c r="H11" s="75" t="n">
        <v>122</v>
      </c>
      <c r="I11" s="146" t="n">
        <f aca="false">H11/D11</f>
        <v>0.384858044164038</v>
      </c>
    </row>
    <row r="12" customFormat="false" ht="30" hidden="false" customHeight="true" outlineLevel="0" collapsed="false">
      <c r="A12" s="144" t="s">
        <v>616</v>
      </c>
      <c r="B12" s="145" t="s">
        <v>221</v>
      </c>
      <c r="C12" s="145" t="s">
        <v>617</v>
      </c>
      <c r="D12" s="75" t="n">
        <v>698</v>
      </c>
      <c r="E12" s="76" t="n">
        <f aca="false">D12/$D$5</f>
        <v>0.115448230234866</v>
      </c>
      <c r="F12" s="75" t="n">
        <v>156</v>
      </c>
      <c r="G12" s="76" t="n">
        <f aca="false">F12/$F$5</f>
        <v>0.0376084860173578</v>
      </c>
      <c r="H12" s="75" t="n">
        <v>167</v>
      </c>
      <c r="I12" s="146" t="n">
        <f aca="false">H12/D12</f>
        <v>0.239255014326648</v>
      </c>
    </row>
    <row r="13" customFormat="false" ht="19.5" hidden="false" customHeight="true" outlineLevel="0" collapsed="false">
      <c r="A13" s="144" t="s">
        <v>618</v>
      </c>
      <c r="B13" s="145" t="s">
        <v>248</v>
      </c>
      <c r="C13" s="145" t="s">
        <v>619</v>
      </c>
      <c r="D13" s="75" t="n">
        <v>126</v>
      </c>
      <c r="E13" s="76" t="n">
        <f aca="false">D13/$D$5</f>
        <v>0.0208402249421105</v>
      </c>
      <c r="F13" s="75" t="n">
        <v>101</v>
      </c>
      <c r="G13" s="76" t="n">
        <f aca="false">F13/$F$5</f>
        <v>0.0243490838958534</v>
      </c>
      <c r="H13" s="75" t="n">
        <v>20</v>
      </c>
      <c r="I13" s="146" t="n">
        <f aca="false">H13/D13</f>
        <v>0.158730158730159</v>
      </c>
    </row>
    <row r="14" customFormat="false" ht="19.5" hidden="false" customHeight="true" outlineLevel="0" collapsed="false">
      <c r="A14" s="144" t="s">
        <v>620</v>
      </c>
      <c r="B14" s="145" t="s">
        <v>290</v>
      </c>
      <c r="C14" s="145" t="s">
        <v>291</v>
      </c>
      <c r="D14" s="75" t="n">
        <v>65</v>
      </c>
      <c r="E14" s="76" t="n">
        <f aca="false">D14/$D$5</f>
        <v>0.0107509096923586</v>
      </c>
      <c r="F14" s="75" t="n">
        <v>17</v>
      </c>
      <c r="G14" s="76" t="n">
        <f aca="false">F14/$F$5</f>
        <v>0.00409836065573771</v>
      </c>
      <c r="H14" s="75" t="n">
        <v>43</v>
      </c>
      <c r="I14" s="146" t="n">
        <f aca="false">H14/D14</f>
        <v>0.661538461538462</v>
      </c>
    </row>
    <row r="15" customFormat="false" ht="19.5" hidden="false" customHeight="true" outlineLevel="0" collapsed="false">
      <c r="A15" s="144" t="s">
        <v>621</v>
      </c>
      <c r="B15" s="145" t="s">
        <v>388</v>
      </c>
      <c r="C15" s="145" t="s">
        <v>748</v>
      </c>
      <c r="D15" s="75" t="n">
        <v>2694</v>
      </c>
      <c r="E15" s="76" t="n">
        <f aca="false">D15/$D$5</f>
        <v>0.4455838570956</v>
      </c>
      <c r="F15" s="75" t="n">
        <v>2556</v>
      </c>
      <c r="G15" s="76" t="n">
        <f aca="false">F15/$F$5</f>
        <v>0.616200578592093</v>
      </c>
      <c r="H15" s="75" t="n">
        <v>115</v>
      </c>
      <c r="I15" s="146" t="n">
        <f aca="false">H15/D15</f>
        <v>0.0426874536005939</v>
      </c>
    </row>
    <row r="16" customFormat="false" ht="19.5" hidden="false" customHeight="true" outlineLevel="0" collapsed="false">
      <c r="A16" s="144" t="s">
        <v>718</v>
      </c>
      <c r="B16" s="145" t="s">
        <v>427</v>
      </c>
      <c r="C16" s="145" t="s">
        <v>624</v>
      </c>
      <c r="D16" s="75" t="n">
        <v>446</v>
      </c>
      <c r="E16" s="76" t="n">
        <f aca="false">D16/$D$5</f>
        <v>0.0737677803506451</v>
      </c>
      <c r="F16" s="75" t="n">
        <v>210</v>
      </c>
      <c r="G16" s="76" t="n">
        <f aca="false">F16/$F$5</f>
        <v>0.0506268081002893</v>
      </c>
      <c r="H16" s="75" t="n">
        <v>181</v>
      </c>
      <c r="I16" s="146" t="n">
        <f aca="false">H16/D16</f>
        <v>0.405829596412556</v>
      </c>
    </row>
    <row r="17" customFormat="false" ht="19.5" hidden="false" customHeight="true" outlineLevel="0" collapsed="false">
      <c r="A17" s="144" t="s">
        <v>625</v>
      </c>
      <c r="B17" s="145" t="s">
        <v>466</v>
      </c>
      <c r="C17" s="145" t="s">
        <v>467</v>
      </c>
      <c r="D17" s="75" t="n">
        <v>178</v>
      </c>
      <c r="E17" s="76" t="n">
        <f aca="false">D17/$D$5</f>
        <v>0.0294409526959974</v>
      </c>
      <c r="F17" s="75" t="n">
        <v>135</v>
      </c>
      <c r="G17" s="76" t="n">
        <f aca="false">F17/$F$5</f>
        <v>0.0325458052073288</v>
      </c>
      <c r="H17" s="75" t="n">
        <v>25</v>
      </c>
      <c r="I17" s="146" t="n">
        <f aca="false">H17/D17</f>
        <v>0.140449438202247</v>
      </c>
    </row>
    <row r="18" customFormat="false" ht="30" hidden="false" customHeight="true" outlineLevel="0" collapsed="false">
      <c r="A18" s="144" t="s">
        <v>719</v>
      </c>
      <c r="B18" s="147" t="s">
        <v>490</v>
      </c>
      <c r="C18" s="147" t="s">
        <v>627</v>
      </c>
      <c r="D18" s="130" t="n">
        <v>319</v>
      </c>
      <c r="E18" s="76" t="n">
        <f aca="false">D18/$D$5</f>
        <v>0.0527621567978829</v>
      </c>
      <c r="F18" s="130" t="n">
        <v>115</v>
      </c>
      <c r="G18" s="76" t="n">
        <f aca="false">F18/$F$5</f>
        <v>0.0277242044358727</v>
      </c>
      <c r="H18" s="130" t="n">
        <v>98</v>
      </c>
      <c r="I18" s="146" t="n">
        <f aca="false">H18/D18</f>
        <v>0.307210031347962</v>
      </c>
    </row>
    <row r="19" customFormat="false" ht="20.25" hidden="false" customHeight="true" outlineLevel="0" collapsed="false">
      <c r="A19" s="144" t="s">
        <v>720</v>
      </c>
      <c r="B19" s="145" t="s">
        <v>526</v>
      </c>
      <c r="C19" s="145" t="s">
        <v>527</v>
      </c>
      <c r="D19" s="75" t="n">
        <v>360</v>
      </c>
      <c r="E19" s="76" t="n">
        <f aca="false">D19/$D$5</f>
        <v>0.0595434998346014</v>
      </c>
      <c r="F19" s="75" t="n">
        <v>189</v>
      </c>
      <c r="G19" s="76" t="n">
        <f aca="false">F19/$F$5</f>
        <v>0.0455641272902604</v>
      </c>
      <c r="H19" s="75" t="n">
        <v>116</v>
      </c>
      <c r="I19" s="146" t="n">
        <f aca="false">H19/D19</f>
        <v>0.322222222222222</v>
      </c>
    </row>
    <row r="20" customFormat="false" ht="30" hidden="false" customHeight="true" outlineLevel="0" collapsed="false">
      <c r="A20" s="144" t="s">
        <v>721</v>
      </c>
      <c r="B20" s="145" t="s">
        <v>565</v>
      </c>
      <c r="C20" s="145" t="s">
        <v>566</v>
      </c>
      <c r="D20" s="75" t="n">
        <v>19</v>
      </c>
      <c r="E20" s="76" t="n">
        <f aca="false">D20/$D$5</f>
        <v>0.00314257360238174</v>
      </c>
      <c r="F20" s="75" t="n">
        <v>13</v>
      </c>
      <c r="G20" s="76" t="n">
        <f aca="false">F20/$F$5</f>
        <v>0.00313404050144648</v>
      </c>
      <c r="H20" s="75" t="n">
        <v>9</v>
      </c>
      <c r="I20" s="146" t="n">
        <f aca="false">H20/D20</f>
        <v>0.473684210526316</v>
      </c>
    </row>
    <row r="21" customFormat="false" ht="42.75" hidden="false" customHeight="true" outlineLevel="0" collapsed="false">
      <c r="A21" s="144" t="s">
        <v>632</v>
      </c>
      <c r="B21" s="145" t="s">
        <v>571</v>
      </c>
      <c r="C21" s="145" t="s">
        <v>572</v>
      </c>
      <c r="D21" s="75" t="n">
        <v>48</v>
      </c>
      <c r="E21" s="76" t="n">
        <f aca="false">D21/$D$5</f>
        <v>0.00793913331128019</v>
      </c>
      <c r="F21" s="75" t="n">
        <v>2</v>
      </c>
      <c r="G21" s="76" t="n">
        <f aca="false">F21/$F$5</f>
        <v>0.000482160077145612</v>
      </c>
      <c r="H21" s="75" t="n">
        <v>37</v>
      </c>
      <c r="I21" s="146" t="n">
        <f aca="false">H21/D21</f>
        <v>0.770833333333333</v>
      </c>
    </row>
    <row r="22" customFormat="false" ht="47.25" hidden="false" customHeight="true" outlineLevel="0" collapsed="false">
      <c r="A22" s="144" t="s">
        <v>723</v>
      </c>
      <c r="B22" s="145" t="s">
        <v>598</v>
      </c>
      <c r="C22" s="145" t="s">
        <v>599</v>
      </c>
      <c r="D22" s="75" t="n">
        <v>358</v>
      </c>
      <c r="E22" s="76" t="n">
        <f aca="false">D22/$D$5</f>
        <v>0.0592127026132981</v>
      </c>
      <c r="F22" s="75" t="n">
        <v>358</v>
      </c>
      <c r="G22" s="76" t="n">
        <f aca="false">F22/$F$5</f>
        <v>0.0863066538090646</v>
      </c>
      <c r="H22" s="75" t="n">
        <v>0</v>
      </c>
      <c r="I22" s="146" t="n">
        <f aca="false">H22/D22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  <c r="L4" s="15" t="s">
        <v>36</v>
      </c>
      <c r="M4" s="15"/>
      <c r="N4" s="15"/>
      <c r="O4" s="15"/>
      <c r="P4" s="16"/>
      <c r="Q4" s="16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17" t="s">
        <v>41</v>
      </c>
      <c r="O5" s="17" t="s">
        <v>42</v>
      </c>
      <c r="P5" s="18"/>
      <c r="Q5" s="18"/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1+D43+D65+D74+D88+D121+D134+D147+D155+D167+D180+D181+D182+D191</f>
        <v>127132</v>
      </c>
      <c r="E6" s="22" t="n">
        <f aca="false">D6/$L$6*100000</f>
        <v>11852.9264511052</v>
      </c>
      <c r="F6" s="21" t="n">
        <f aca="false">F7+F11+F15+F21+F41+F43+F65+F74+F88+F121+F134+F147+F155+F167+F180+F181+F182+F191</f>
        <v>64528</v>
      </c>
      <c r="G6" s="22" t="n">
        <f aca="false">F6/$L$6*100000</f>
        <v>6016.15358868671</v>
      </c>
      <c r="H6" s="21" t="n">
        <f aca="false">H7+H11+H15+H21+H41+H43+H65+H74+H88+H121+H134+H147+H155+H167+H180+H181+H182+H191</f>
        <v>36717</v>
      </c>
      <c r="I6" s="22" t="n">
        <f aca="false">H6/$L$6*100000</f>
        <v>3423.24434843494</v>
      </c>
      <c r="L6" s="24" t="n">
        <v>1072579</v>
      </c>
      <c r="M6" s="24" t="n">
        <v>562010</v>
      </c>
      <c r="N6" s="24" t="n">
        <v>263629</v>
      </c>
      <c r="O6" s="24" t="n">
        <f aca="false">L6-M6</f>
        <v>510569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3157</v>
      </c>
      <c r="E7" s="22" t="n">
        <f aca="false">D7/$L$6*100000</f>
        <v>294.337293569984</v>
      </c>
      <c r="F7" s="21" t="n">
        <v>1593</v>
      </c>
      <c r="G7" s="22" t="n">
        <f aca="false">F7/$L$6*100000</f>
        <v>148.520528557803</v>
      </c>
      <c r="H7" s="21" t="n">
        <v>1571</v>
      </c>
      <c r="I7" s="22" t="n">
        <f aca="false">H7/$L$6*100000</f>
        <v>146.469397592159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296</v>
      </c>
      <c r="E8" s="31" t="n">
        <f aca="false">D8/$L$6*100000</f>
        <v>27.5970348104895</v>
      </c>
      <c r="F8" s="30" t="n">
        <v>296</v>
      </c>
      <c r="G8" s="31" t="n">
        <f aca="false">F8/$L$6*100000</f>
        <v>27.5970348104895</v>
      </c>
      <c r="H8" s="30" t="n">
        <v>56</v>
      </c>
      <c r="I8" s="31" t="n">
        <f aca="false">H8/$L$6*100000</f>
        <v>5.22106063982233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31" t="n">
        <f aca="false">D9/$L$6*100000</f>
        <v>0</v>
      </c>
      <c r="F9" s="30" t="n">
        <v>0</v>
      </c>
      <c r="G9" s="31" t="n">
        <f aca="false">F9/$L$6*100000</f>
        <v>0</v>
      </c>
      <c r="H9" s="30" t="n">
        <v>0</v>
      </c>
      <c r="I9" s="31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564</v>
      </c>
      <c r="E10" s="31" t="n">
        <f aca="false">D10/$L$6*100000</f>
        <v>52.5835393010678</v>
      </c>
      <c r="F10" s="30" t="n">
        <v>40</v>
      </c>
      <c r="G10" s="31" t="n">
        <f aca="false">F10/$L$6*100000</f>
        <v>3.72932902844453</v>
      </c>
      <c r="H10" s="30" t="n">
        <v>539</v>
      </c>
      <c r="I10" s="31" t="n">
        <f aca="false">H10/$L$6*100000</f>
        <v>50.25270865829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2778</v>
      </c>
      <c r="E11" s="22" t="n">
        <f aca="false">D11/$L$6*100000</f>
        <v>259.001901025472</v>
      </c>
      <c r="F11" s="21" t="n">
        <v>403</v>
      </c>
      <c r="G11" s="22" t="n">
        <f aca="false">F11/$L$6*100000</f>
        <v>37.5729899615786</v>
      </c>
      <c r="H11" s="21" t="n">
        <v>1979</v>
      </c>
      <c r="I11" s="22" t="n">
        <f aca="false">H11/$L$6*100000</f>
        <v>184.508553682293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1423</v>
      </c>
      <c r="E12" s="31" t="n">
        <f aca="false">D12/$L$6*100000</f>
        <v>132.670880186914</v>
      </c>
      <c r="F12" s="30" t="n">
        <v>74</v>
      </c>
      <c r="G12" s="31" t="n">
        <f aca="false">F12/$L$6*100000</f>
        <v>6.89925870262237</v>
      </c>
      <c r="H12" s="30" t="n">
        <v>1384</v>
      </c>
      <c r="I12" s="31" t="n">
        <f aca="false">H12/$L$6*100000</f>
        <v>129.034784384181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61</v>
      </c>
      <c r="E13" s="31" t="n">
        <f aca="false">D13/$L$6*100000</f>
        <v>5.6872267683779</v>
      </c>
      <c r="F13" s="30" t="n">
        <v>3</v>
      </c>
      <c r="G13" s="31" t="n">
        <f aca="false">F13/$L$6*100000</f>
        <v>0.279699677133339</v>
      </c>
      <c r="H13" s="30" t="n">
        <v>59</v>
      </c>
      <c r="I13" s="31" t="n">
        <f aca="false">H13/$L$6*100000</f>
        <v>5.50076031695568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1319</v>
      </c>
      <c r="E14" s="31" t="n">
        <f aca="false">D14/$L$6*100000</f>
        <v>122.974624712958</v>
      </c>
      <c r="F14" s="30" t="n">
        <v>319</v>
      </c>
      <c r="G14" s="31" t="n">
        <f aca="false">F14/$L$6*100000</f>
        <v>29.7413990018451</v>
      </c>
      <c r="H14" s="30" t="n">
        <v>581</v>
      </c>
      <c r="I14" s="31" t="n">
        <f aca="false">H14/$L$6*100000</f>
        <v>54.1685041381567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226</v>
      </c>
      <c r="E15" s="22" t="n">
        <f aca="false">D15/$L$6*100000</f>
        <v>114.303934721825</v>
      </c>
      <c r="F15" s="21" t="n">
        <v>332</v>
      </c>
      <c r="G15" s="22" t="n">
        <f aca="false">F15/$L$6*100000</f>
        <v>30.9534309360896</v>
      </c>
      <c r="H15" s="21" t="n">
        <v>960</v>
      </c>
      <c r="I15" s="22" t="n">
        <f aca="false">H15/$L$6*100000</f>
        <v>89.5038966826686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169</v>
      </c>
      <c r="E16" s="31" t="n">
        <f aca="false">D16/$L$6*100000</f>
        <v>108.989640856291</v>
      </c>
      <c r="F16" s="30" t="n">
        <v>329</v>
      </c>
      <c r="G16" s="31" t="n">
        <f aca="false">F16/$L$6*100000</f>
        <v>30.6737312589562</v>
      </c>
      <c r="H16" s="30" t="n">
        <v>910</v>
      </c>
      <c r="I16" s="31" t="n">
        <f aca="false">H16/$L$6*100000</f>
        <v>84.8422353971129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3</v>
      </c>
      <c r="E17" s="31" t="n">
        <f aca="false">D17/$L$6*100000</f>
        <v>0.279699677133339</v>
      </c>
      <c r="F17" s="30" t="n">
        <v>2</v>
      </c>
      <c r="G17" s="31" t="n">
        <f aca="false">F17/$L$6*100000</f>
        <v>0.186466451422226</v>
      </c>
      <c r="H17" s="30" t="n">
        <v>1</v>
      </c>
      <c r="I17" s="31" t="n">
        <f aca="false">H17/$L$6*100000</f>
        <v>0.0932332257111131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43</v>
      </c>
      <c r="E18" s="31" t="n">
        <f aca="false">D18/$L$6*100000</f>
        <v>4.00902870557786</v>
      </c>
      <c r="F18" s="30" t="n">
        <v>0</v>
      </c>
      <c r="G18" s="31" t="n">
        <f aca="false">F18/$L$6*100000</f>
        <v>0</v>
      </c>
      <c r="H18" s="30" t="n">
        <v>40</v>
      </c>
      <c r="I18" s="31" t="n">
        <f aca="false">H18/$L$6*100000</f>
        <v>3.72932902844453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27</v>
      </c>
      <c r="E19" s="31" t="n">
        <f aca="false">D19/$L$6*100000</f>
        <v>2.51729709420005</v>
      </c>
      <c r="F19" s="30" t="n">
        <v>0</v>
      </c>
      <c r="G19" s="31" t="n">
        <f aca="false">F19/$L$6*100000</f>
        <v>0</v>
      </c>
      <c r="H19" s="30" t="n">
        <v>24</v>
      </c>
      <c r="I19" s="31" t="n">
        <f aca="false">H19/$L$6*100000</f>
        <v>2.23759741706672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8</v>
      </c>
      <c r="E20" s="31" t="n">
        <f aca="false">D20/$L$6*100000</f>
        <v>0.745865805688905</v>
      </c>
      <c r="F20" s="30" t="n">
        <v>1</v>
      </c>
      <c r="G20" s="31" t="n">
        <f aca="false">F20/$L$6*100000</f>
        <v>0.0932332257111131</v>
      </c>
      <c r="H20" s="30" t="n">
        <v>7</v>
      </c>
      <c r="I20" s="31" t="n">
        <f aca="false">H20/$L$6*100000</f>
        <v>0.652632579977792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5407</v>
      </c>
      <c r="E21" s="22" t="n">
        <f aca="false">D21/$L$6*100000</f>
        <v>504.112051419989</v>
      </c>
      <c r="F21" s="21" t="n">
        <v>720</v>
      </c>
      <c r="G21" s="22" t="n">
        <f aca="false">F21/$L$6*100000</f>
        <v>67.1279225120015</v>
      </c>
      <c r="H21" s="21" t="n">
        <v>3960</v>
      </c>
      <c r="I21" s="22" t="n">
        <f aca="false">H21/$L$6*100000</f>
        <v>369.203573816008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1079</v>
      </c>
      <c r="E22" s="31" t="n">
        <f aca="false">D22/$L$6*100000</f>
        <v>100.598650542291</v>
      </c>
      <c r="F22" s="30" t="n">
        <v>134</v>
      </c>
      <c r="G22" s="31" t="n">
        <f aca="false">F22/$L$6*100000</f>
        <v>12.4932522452892</v>
      </c>
      <c r="H22" s="30" t="n">
        <v>814</v>
      </c>
      <c r="I22" s="31" t="n">
        <f aca="false">H22/$L$6*100000</f>
        <v>75.8918457288461</v>
      </c>
    </row>
    <row r="23" customFormat="false" ht="27" hidden="false" customHeight="true" outlineLevel="0" collapsed="false">
      <c r="A23" s="34" t="s">
        <v>94</v>
      </c>
      <c r="B23" s="28" t="s">
        <v>95</v>
      </c>
      <c r="C23" s="29" t="s">
        <v>96</v>
      </c>
      <c r="D23" s="30" t="n">
        <v>5</v>
      </c>
      <c r="E23" s="31" t="n">
        <f aca="false">D23/$L$6*100000</f>
        <v>0.466166128555566</v>
      </c>
      <c r="F23" s="30" t="n">
        <v>0</v>
      </c>
      <c r="G23" s="31" t="n">
        <f aca="false">F23/$L$6*100000</f>
        <v>0</v>
      </c>
      <c r="H23" s="30" t="n">
        <v>5</v>
      </c>
      <c r="I23" s="31" t="n">
        <f aca="false">H23/$L$6*100000</f>
        <v>0.466166128555566</v>
      </c>
    </row>
    <row r="24" customFormat="false" ht="15" hidden="false" customHeight="true" outlineLevel="0" collapsed="false">
      <c r="A24" s="34" t="s">
        <v>97</v>
      </c>
      <c r="B24" s="32" t="s">
        <v>98</v>
      </c>
      <c r="C24" s="33" t="s">
        <v>99</v>
      </c>
      <c r="D24" s="30" t="n">
        <v>527</v>
      </c>
      <c r="E24" s="31" t="n">
        <f aca="false">D24/$L$6*100000</f>
        <v>49.1339099497566</v>
      </c>
      <c r="F24" s="30" t="n">
        <v>43</v>
      </c>
      <c r="G24" s="31" t="n">
        <f aca="false">F24/$L$6*100000</f>
        <v>4.00902870557786</v>
      </c>
      <c r="H24" s="30" t="n">
        <v>414</v>
      </c>
      <c r="I24" s="31" t="n">
        <f aca="false">H24/$L$6*100000</f>
        <v>38.5985554444008</v>
      </c>
    </row>
    <row r="25" customFormat="false" ht="15" hidden="false" customHeight="true" outlineLevel="0" collapsed="false">
      <c r="A25" s="34" t="s">
        <v>100</v>
      </c>
      <c r="B25" s="32" t="s">
        <v>101</v>
      </c>
      <c r="C25" s="33" t="s">
        <v>102</v>
      </c>
      <c r="D25" s="30" t="n">
        <v>105</v>
      </c>
      <c r="E25" s="31" t="n">
        <f aca="false">D25/$L$6*100000</f>
        <v>9.78948869966688</v>
      </c>
      <c r="F25" s="30" t="n">
        <v>8</v>
      </c>
      <c r="G25" s="31" t="n">
        <f aca="false">F25/$L$6*100000</f>
        <v>0.745865805688905</v>
      </c>
      <c r="H25" s="30" t="n">
        <v>88</v>
      </c>
      <c r="I25" s="31" t="n">
        <f aca="false">H25/$L$6*100000</f>
        <v>8.20452386257795</v>
      </c>
    </row>
    <row r="26" customFormat="false" ht="15" hidden="false" customHeight="true" outlineLevel="0" collapsed="false">
      <c r="A26" s="27" t="s">
        <v>103</v>
      </c>
      <c r="B26" s="32" t="s">
        <v>104</v>
      </c>
      <c r="C26" s="33" t="s">
        <v>105</v>
      </c>
      <c r="D26" s="30" t="n">
        <v>2500</v>
      </c>
      <c r="E26" s="31" t="n">
        <f aca="false">D26/$L$6*100000</f>
        <v>233.083064277783</v>
      </c>
      <c r="F26" s="30" t="n">
        <v>75</v>
      </c>
      <c r="G26" s="31" t="n">
        <f aca="false">F26/$L$6*100000</f>
        <v>6.99249192833348</v>
      </c>
      <c r="H26" s="30" t="n">
        <v>2391</v>
      </c>
      <c r="I26" s="31" t="n">
        <f aca="false">H26/$L$6*100000</f>
        <v>222.920642675272</v>
      </c>
    </row>
    <row r="27" customFormat="false" ht="15" hidden="false" customHeight="true" outlineLevel="0" collapsed="false">
      <c r="A27" s="34" t="s">
        <v>106</v>
      </c>
      <c r="B27" s="32" t="s">
        <v>107</v>
      </c>
      <c r="C27" s="29" t="s">
        <v>108</v>
      </c>
      <c r="D27" s="30" t="n">
        <v>457</v>
      </c>
      <c r="E27" s="31" t="n">
        <f aca="false">D27/$L$6*100000</f>
        <v>42.6075841499787</v>
      </c>
      <c r="F27" s="30" t="n">
        <v>7</v>
      </c>
      <c r="G27" s="31" t="n">
        <f aca="false">F27/$L$6*100000</f>
        <v>0.652632579977792</v>
      </c>
      <c r="H27" s="30" t="n">
        <v>396</v>
      </c>
      <c r="I27" s="31" t="n">
        <f aca="false">H27/$L$6*100000</f>
        <v>36.9203573816008</v>
      </c>
    </row>
    <row r="28" customFormat="false" ht="15" hidden="false" customHeight="true" outlineLevel="0" collapsed="false">
      <c r="A28" s="34" t="s">
        <v>109</v>
      </c>
      <c r="B28" s="32" t="s">
        <v>110</v>
      </c>
      <c r="C28" s="33" t="s">
        <v>111</v>
      </c>
      <c r="D28" s="30" t="n">
        <v>2043</v>
      </c>
      <c r="E28" s="31" t="n">
        <f aca="false">D28/$L$6*100000</f>
        <v>190.475480127804</v>
      </c>
      <c r="F28" s="30" t="n">
        <v>66</v>
      </c>
      <c r="G28" s="31" t="n">
        <f aca="false">F28/$L$6*100000</f>
        <v>6.15339289693347</v>
      </c>
      <c r="H28" s="30" t="n">
        <v>1995</v>
      </c>
      <c r="I28" s="31" t="n">
        <f aca="false">H28/$L$6*100000</f>
        <v>186.000285293671</v>
      </c>
    </row>
    <row r="29" customFormat="false" ht="15" hidden="false" customHeight="true" outlineLevel="0" collapsed="false">
      <c r="A29" s="27" t="s">
        <v>112</v>
      </c>
      <c r="B29" s="32" t="s">
        <v>113</v>
      </c>
      <c r="C29" s="33" t="s">
        <v>114</v>
      </c>
      <c r="D29" s="30" t="n">
        <v>47</v>
      </c>
      <c r="E29" s="31" t="n">
        <f aca="false">D29/$L$6*100000</f>
        <v>4.38196160842232</v>
      </c>
      <c r="F29" s="30" t="n">
        <v>1</v>
      </c>
      <c r="G29" s="31" t="n">
        <f aca="false">F29/$L$6*100000</f>
        <v>0.0932332257111131</v>
      </c>
      <c r="H29" s="30" t="n">
        <v>9</v>
      </c>
      <c r="I29" s="31" t="n">
        <f aca="false">H29/$L$6*100000</f>
        <v>0.839099031400018</v>
      </c>
    </row>
    <row r="30" customFormat="false" ht="15" hidden="false" customHeight="true" outlineLevel="0" collapsed="false">
      <c r="A30" s="27" t="s">
        <v>115</v>
      </c>
      <c r="B30" s="32" t="s">
        <v>116</v>
      </c>
      <c r="C30" s="33" t="s">
        <v>117</v>
      </c>
      <c r="D30" s="30" t="n">
        <v>6</v>
      </c>
      <c r="E30" s="31" t="n">
        <f aca="false">D30/$L$6*100000</f>
        <v>0.559399354266679</v>
      </c>
      <c r="F30" s="30" t="n">
        <v>0</v>
      </c>
      <c r="G30" s="31" t="n">
        <f aca="false">F30/$L$6*100000</f>
        <v>0</v>
      </c>
      <c r="H30" s="30" t="n">
        <v>6</v>
      </c>
      <c r="I30" s="31" t="n">
        <f aca="false">H30/$L$6*100000</f>
        <v>0.559399354266679</v>
      </c>
    </row>
    <row r="31" customFormat="false" ht="15" hidden="false" customHeight="true" outlineLevel="0" collapsed="false">
      <c r="A31" s="27" t="s">
        <v>118</v>
      </c>
      <c r="B31" s="32" t="s">
        <v>119</v>
      </c>
      <c r="C31" s="33" t="s">
        <v>120</v>
      </c>
      <c r="D31" s="30" t="n">
        <v>13</v>
      </c>
      <c r="E31" s="31" t="n">
        <f aca="false">D31/$L$6*100000</f>
        <v>1.21203193424447</v>
      </c>
      <c r="F31" s="30" t="n">
        <v>0</v>
      </c>
      <c r="G31" s="31" t="n">
        <f aca="false">F31/$L$6*100000</f>
        <v>0</v>
      </c>
      <c r="H31" s="30" t="n">
        <v>13</v>
      </c>
      <c r="I31" s="31" t="n">
        <f aca="false">H31/$L$6*100000</f>
        <v>1.21203193424447</v>
      </c>
    </row>
    <row r="32" customFormat="false" ht="15" hidden="false" customHeight="true" outlineLevel="0" collapsed="false">
      <c r="A32" s="27" t="s">
        <v>121</v>
      </c>
      <c r="B32" s="32" t="s">
        <v>122</v>
      </c>
      <c r="C32" s="33" t="s">
        <v>123</v>
      </c>
      <c r="D32" s="30" t="n">
        <v>4</v>
      </c>
      <c r="E32" s="31" t="n">
        <f aca="false">D32/$L$6*100000</f>
        <v>0.372932902844452</v>
      </c>
      <c r="F32" s="30" t="n">
        <v>0</v>
      </c>
      <c r="G32" s="31" t="n">
        <f aca="false">F32/$L$6*100000</f>
        <v>0</v>
      </c>
      <c r="H32" s="30" t="n">
        <v>4</v>
      </c>
      <c r="I32" s="31" t="n">
        <f aca="false">H32/$L$6*100000</f>
        <v>0.372932902844452</v>
      </c>
    </row>
    <row r="33" customFormat="false" ht="15" hidden="false" customHeight="true" outlineLevel="0" collapsed="false">
      <c r="A33" s="27" t="s">
        <v>124</v>
      </c>
      <c r="B33" s="32" t="s">
        <v>125</v>
      </c>
      <c r="C33" s="33" t="s">
        <v>126</v>
      </c>
      <c r="D33" s="30" t="n">
        <v>122</v>
      </c>
      <c r="E33" s="31" t="n">
        <f aca="false">D33/$M$6*100000</f>
        <v>21.7077987936158</v>
      </c>
      <c r="F33" s="30" t="n">
        <v>57</v>
      </c>
      <c r="G33" s="31" t="n">
        <f aca="false">F33/$M$6*100000</f>
        <v>10.1421682888205</v>
      </c>
      <c r="H33" s="30" t="n">
        <v>18</v>
      </c>
      <c r="I33" s="31" t="n">
        <f aca="false">H33/$M$6*100000</f>
        <v>3.20278998594331</v>
      </c>
    </row>
    <row r="34" customFormat="false" ht="15" hidden="false" customHeight="true" outlineLevel="0" collapsed="false">
      <c r="A34" s="27" t="s">
        <v>127</v>
      </c>
      <c r="B34" s="32" t="s">
        <v>128</v>
      </c>
      <c r="C34" s="33" t="s">
        <v>129</v>
      </c>
      <c r="D34" s="30" t="n">
        <v>0</v>
      </c>
      <c r="E34" s="31" t="n">
        <f aca="false">D34/$O$6*100000</f>
        <v>0</v>
      </c>
      <c r="F34" s="30" t="n">
        <v>0</v>
      </c>
      <c r="G34" s="31" t="n">
        <f aca="false">F34/$O$6*100000</f>
        <v>0</v>
      </c>
      <c r="H34" s="30" t="n">
        <v>0</v>
      </c>
      <c r="I34" s="31" t="n">
        <f aca="false">H34/$O$6*100000</f>
        <v>0</v>
      </c>
    </row>
    <row r="35" customFormat="false" ht="15" hidden="false" customHeight="true" outlineLevel="0" collapsed="false">
      <c r="A35" s="27" t="s">
        <v>130</v>
      </c>
      <c r="B35" s="32" t="s">
        <v>131</v>
      </c>
      <c r="C35" s="33" t="s">
        <v>132</v>
      </c>
      <c r="D35" s="30" t="n">
        <v>844</v>
      </c>
      <c r="E35" s="31" t="n">
        <f aca="false">D35/$L$6*100000</f>
        <v>78.6888425001795</v>
      </c>
      <c r="F35" s="30" t="n">
        <v>122</v>
      </c>
      <c r="G35" s="31" t="n">
        <f aca="false">F35/$L$6*100000</f>
        <v>11.3744535367558</v>
      </c>
      <c r="H35" s="30" t="n">
        <v>328</v>
      </c>
      <c r="I35" s="31" t="n">
        <f aca="false">H35/$L$6*100000</f>
        <v>30.5804980332451</v>
      </c>
    </row>
    <row r="36" customFormat="false" ht="15" hidden="false" customHeight="true" outlineLevel="0" collapsed="false">
      <c r="A36" s="27" t="s">
        <v>133</v>
      </c>
      <c r="B36" s="32" t="s">
        <v>134</v>
      </c>
      <c r="C36" s="33" t="s">
        <v>135</v>
      </c>
      <c r="D36" s="30" t="n">
        <v>28</v>
      </c>
      <c r="E36" s="31" t="n">
        <f aca="false">D36/$L$6*100000</f>
        <v>2.61053031991117</v>
      </c>
      <c r="F36" s="30" t="n">
        <v>0</v>
      </c>
      <c r="G36" s="31" t="n">
        <f aca="false">F36/$L$6*100000</f>
        <v>0</v>
      </c>
      <c r="H36" s="30" t="n">
        <v>8</v>
      </c>
      <c r="I36" s="31" t="n">
        <f aca="false">H36/$L$6*100000</f>
        <v>0.745865805688905</v>
      </c>
    </row>
    <row r="37" customFormat="false" ht="15" hidden="false" customHeight="true" outlineLevel="0" collapsed="false">
      <c r="A37" s="27" t="s">
        <v>136</v>
      </c>
      <c r="B37" s="32" t="s">
        <v>137</v>
      </c>
      <c r="C37" s="29" t="s">
        <v>138</v>
      </c>
      <c r="D37" s="30" t="n">
        <v>2</v>
      </c>
      <c r="E37" s="31" t="n">
        <f aca="false">D37/$L$6*100000</f>
        <v>0.186466451422226</v>
      </c>
      <c r="F37" s="30" t="n">
        <v>0</v>
      </c>
      <c r="G37" s="31" t="n">
        <f aca="false">F37/$L$6*100000</f>
        <v>0</v>
      </c>
      <c r="H37" s="30" t="n">
        <v>2</v>
      </c>
      <c r="I37" s="31" t="n">
        <f aca="false">H37/$L$6*100000</f>
        <v>0.186466451422226</v>
      </c>
    </row>
    <row r="38" customFormat="false" ht="12.75" hidden="false" customHeight="true" outlineLevel="0" collapsed="false">
      <c r="A38" s="27" t="s">
        <v>139</v>
      </c>
      <c r="B38" s="32" t="s">
        <v>140</v>
      </c>
      <c r="C38" s="33" t="s">
        <v>141</v>
      </c>
      <c r="D38" s="30" t="n">
        <v>2</v>
      </c>
      <c r="E38" s="31" t="n">
        <f aca="false">D38/$L$6*100000</f>
        <v>0.186466451422226</v>
      </c>
      <c r="F38" s="30" t="n">
        <v>0</v>
      </c>
      <c r="G38" s="31" t="n">
        <f aca="false">F38/$L$6*100000</f>
        <v>0</v>
      </c>
      <c r="H38" s="30" t="n">
        <v>2</v>
      </c>
      <c r="I38" s="31" t="n">
        <f aca="false">H38/$L$6*100000</f>
        <v>0.186466451422226</v>
      </c>
    </row>
    <row r="39" customFormat="false" ht="24" hidden="false" customHeight="true" outlineLevel="0" collapsed="false">
      <c r="A39" s="27" t="s">
        <v>142</v>
      </c>
      <c r="B39" s="32" t="s">
        <v>143</v>
      </c>
      <c r="C39" s="33" t="s">
        <v>144</v>
      </c>
      <c r="D39" s="30" t="n">
        <v>0</v>
      </c>
      <c r="E39" s="31" t="n">
        <f aca="false">D39/$L$6*100000</f>
        <v>0</v>
      </c>
      <c r="F39" s="30" t="n">
        <v>0</v>
      </c>
      <c r="G39" s="31" t="n">
        <f aca="false">F39/$L$6*100000</f>
        <v>0</v>
      </c>
      <c r="H39" s="30" t="n">
        <v>0</v>
      </c>
      <c r="I39" s="31" t="n">
        <f aca="false">H39/$L$6*100000</f>
        <v>0</v>
      </c>
    </row>
    <row r="40" customFormat="false" ht="12" hidden="false" customHeight="true" outlineLevel="0" collapsed="false">
      <c r="A40" s="27" t="s">
        <v>145</v>
      </c>
      <c r="B40" s="32" t="s">
        <v>146</v>
      </c>
      <c r="C40" s="33" t="s">
        <v>147</v>
      </c>
      <c r="D40" s="30" t="n">
        <v>13</v>
      </c>
      <c r="E40" s="31" t="n">
        <f aca="false">D40/$L$6*100000</f>
        <v>1.21203193424447</v>
      </c>
      <c r="F40" s="30" t="n">
        <v>0</v>
      </c>
      <c r="G40" s="31" t="n">
        <f aca="false">F40/$L$6*100000</f>
        <v>0</v>
      </c>
      <c r="H40" s="30" t="n">
        <v>12</v>
      </c>
      <c r="I40" s="31" t="n">
        <f aca="false">H40/$L$6*100000</f>
        <v>1.11879870853336</v>
      </c>
    </row>
    <row r="41" s="23" customFormat="true" ht="24.75" hidden="false" customHeight="true" outlineLevel="0" collapsed="false">
      <c r="A41" s="19" t="s">
        <v>148</v>
      </c>
      <c r="B41" s="20" t="s">
        <v>149</v>
      </c>
      <c r="C41" s="13" t="s">
        <v>150</v>
      </c>
      <c r="D41" s="21" t="n">
        <v>935</v>
      </c>
      <c r="E41" s="22" t="n">
        <f aca="false">D41/$L$6*100000</f>
        <v>87.1730660398908</v>
      </c>
      <c r="F41" s="21" t="n">
        <v>48</v>
      </c>
      <c r="G41" s="22" t="n">
        <f aca="false">F41/$L$6*100000</f>
        <v>4.47519483413343</v>
      </c>
      <c r="H41" s="21" t="n">
        <v>729</v>
      </c>
      <c r="I41" s="22" t="n">
        <f aca="false">H41/$L$6*100000</f>
        <v>67.9670215434015</v>
      </c>
    </row>
    <row r="42" customFormat="false" ht="36.75" hidden="false" customHeight="true" outlineLevel="0" collapsed="false">
      <c r="A42" s="27" t="s">
        <v>151</v>
      </c>
      <c r="B42" s="28" t="s">
        <v>152</v>
      </c>
      <c r="C42" s="29" t="s">
        <v>153</v>
      </c>
      <c r="D42" s="30" t="n">
        <v>496</v>
      </c>
      <c r="E42" s="31" t="n">
        <f aca="false">D42/$L$6*100000</f>
        <v>46.2436799527121</v>
      </c>
      <c r="F42" s="30" t="n">
        <v>34</v>
      </c>
      <c r="G42" s="31" t="n">
        <f aca="false">F42/$L$6*100000</f>
        <v>3.16992967417785</v>
      </c>
      <c r="H42" s="30" t="n">
        <v>492</v>
      </c>
      <c r="I42" s="31" t="n">
        <f aca="false">H42/$L$6*100000</f>
        <v>45.8707470498677</v>
      </c>
    </row>
    <row r="43" s="23" customFormat="true" ht="13.5" hidden="false" customHeight="true" outlineLevel="0" collapsed="false">
      <c r="A43" s="19" t="s">
        <v>154</v>
      </c>
      <c r="B43" s="20" t="s">
        <v>155</v>
      </c>
      <c r="C43" s="13" t="s">
        <v>156</v>
      </c>
      <c r="D43" s="21" t="n">
        <v>3262</v>
      </c>
      <c r="E43" s="22" t="n">
        <f aca="false">D43/$L$6*100000</f>
        <v>304.126782269651</v>
      </c>
      <c r="F43" s="21" t="n">
        <v>762</v>
      </c>
      <c r="G43" s="22" t="n">
        <f aca="false">F43/$L$6*100000</f>
        <v>71.0437179918682</v>
      </c>
      <c r="H43" s="21" t="n">
        <v>1344</v>
      </c>
      <c r="I43" s="22" t="n">
        <f aca="false">H43/$L$6*100000</f>
        <v>125.305455355736</v>
      </c>
    </row>
    <row r="44" customFormat="false" ht="24" hidden="false" customHeight="true" outlineLevel="0" collapsed="false">
      <c r="A44" s="27" t="s">
        <v>157</v>
      </c>
      <c r="B44" s="28" t="s">
        <v>158</v>
      </c>
      <c r="C44" s="29" t="s">
        <v>159</v>
      </c>
      <c r="D44" s="30" t="n">
        <v>37</v>
      </c>
      <c r="E44" s="31" t="n">
        <f aca="false">D44/$L$6*100000</f>
        <v>3.44962935131119</v>
      </c>
      <c r="F44" s="30" t="n">
        <v>37</v>
      </c>
      <c r="G44" s="31" t="n">
        <f aca="false">F44/$L$6*100000</f>
        <v>3.44962935131119</v>
      </c>
      <c r="H44" s="30" t="n">
        <v>35</v>
      </c>
      <c r="I44" s="31" t="n">
        <f aca="false">H44/$L$6*100000</f>
        <v>3.26316289988896</v>
      </c>
    </row>
    <row r="45" customFormat="false" ht="15" hidden="false" customHeight="true" outlineLevel="0" collapsed="false">
      <c r="A45" s="34" t="s">
        <v>160</v>
      </c>
      <c r="B45" s="28" t="s">
        <v>161</v>
      </c>
      <c r="C45" s="29" t="s">
        <v>162</v>
      </c>
      <c r="D45" s="30" t="n">
        <v>0</v>
      </c>
      <c r="E45" s="31" t="n">
        <f aca="false">D45/$L$6*100000</f>
        <v>0</v>
      </c>
      <c r="F45" s="30" t="n">
        <v>0</v>
      </c>
      <c r="G45" s="31" t="n">
        <f aca="false">F45/$L$6*100000</f>
        <v>0</v>
      </c>
      <c r="H45" s="30" t="n">
        <v>0</v>
      </c>
      <c r="I45" s="31" t="n">
        <f aca="false">H45/$L$6*100000</f>
        <v>0</v>
      </c>
    </row>
    <row r="46" customFormat="false" ht="15" hidden="false" customHeight="true" outlineLevel="0" collapsed="false">
      <c r="A46" s="34" t="s">
        <v>163</v>
      </c>
      <c r="B46" s="32" t="s">
        <v>164</v>
      </c>
      <c r="C46" s="33" t="s">
        <v>165</v>
      </c>
      <c r="D46" s="30" t="n">
        <v>2</v>
      </c>
      <c r="E46" s="31" t="n">
        <f aca="false">D46/$L$6*100000</f>
        <v>0.186466451422226</v>
      </c>
      <c r="F46" s="30" t="n">
        <v>2</v>
      </c>
      <c r="G46" s="31" t="n">
        <f aca="false">F46/$L$6*100000</f>
        <v>0.186466451422226</v>
      </c>
      <c r="H46" s="30" t="n">
        <v>2</v>
      </c>
      <c r="I46" s="31" t="n">
        <f aca="false">H46/$L$6*100000</f>
        <v>0.186466451422226</v>
      </c>
    </row>
    <row r="47" customFormat="false" ht="25.5" hidden="false" customHeight="true" outlineLevel="0" collapsed="false">
      <c r="A47" s="27" t="s">
        <v>166</v>
      </c>
      <c r="B47" s="28" t="s">
        <v>167</v>
      </c>
      <c r="C47" s="29" t="s">
        <v>168</v>
      </c>
      <c r="D47" s="30" t="n">
        <v>23</v>
      </c>
      <c r="E47" s="31" t="n">
        <f aca="false">D47/$L$6*100000</f>
        <v>2.1443641913556</v>
      </c>
      <c r="F47" s="30" t="n">
        <v>2</v>
      </c>
      <c r="G47" s="31" t="n">
        <f aca="false">F47/$L$6*100000</f>
        <v>0.186466451422226</v>
      </c>
      <c r="H47" s="30" t="n">
        <v>20</v>
      </c>
      <c r="I47" s="31" t="n">
        <f aca="false">H47/$L$6*100000</f>
        <v>1.86466451422226</v>
      </c>
    </row>
    <row r="48" customFormat="false" ht="24" hidden="false" customHeight="true" outlineLevel="0" collapsed="false">
      <c r="A48" s="35" t="s">
        <v>169</v>
      </c>
      <c r="B48" s="28" t="s">
        <v>170</v>
      </c>
      <c r="C48" s="33" t="s">
        <v>171</v>
      </c>
      <c r="D48" s="30" t="n">
        <v>202</v>
      </c>
      <c r="E48" s="31" t="n">
        <f aca="false">D48/$L$6*100000</f>
        <v>18.8331115936449</v>
      </c>
      <c r="F48" s="30" t="n">
        <v>21</v>
      </c>
      <c r="G48" s="31" t="n">
        <f aca="false">F48/$L$6*100000</f>
        <v>1.95789773993338</v>
      </c>
      <c r="H48" s="30" t="n">
        <v>131</v>
      </c>
      <c r="I48" s="31" t="n">
        <f aca="false">H48/$L$6*100000</f>
        <v>12.2135525681558</v>
      </c>
    </row>
    <row r="49" customFormat="false" ht="15" hidden="false" customHeight="true" outlineLevel="0" collapsed="false">
      <c r="A49" s="34" t="s">
        <v>172</v>
      </c>
      <c r="B49" s="28" t="s">
        <v>173</v>
      </c>
      <c r="C49" s="29" t="s">
        <v>174</v>
      </c>
      <c r="D49" s="30" t="n">
        <v>44</v>
      </c>
      <c r="E49" s="31" t="n">
        <f aca="false">D49/$L$6*100000</f>
        <v>4.10226193128898</v>
      </c>
      <c r="F49" s="30" t="n">
        <v>1</v>
      </c>
      <c r="G49" s="31" t="n">
        <f aca="false">F49/$L$6*100000</f>
        <v>0.0932332257111131</v>
      </c>
      <c r="H49" s="30" t="n">
        <v>36</v>
      </c>
      <c r="I49" s="31" t="n">
        <f aca="false">H49/$L$6*100000</f>
        <v>3.35639612560007</v>
      </c>
    </row>
    <row r="50" customFormat="false" ht="15" hidden="false" customHeight="true" outlineLevel="0" collapsed="false">
      <c r="A50" s="27" t="s">
        <v>175</v>
      </c>
      <c r="B50" s="28" t="s">
        <v>176</v>
      </c>
      <c r="C50" s="29" t="s">
        <v>177</v>
      </c>
      <c r="D50" s="30" t="n">
        <v>24</v>
      </c>
      <c r="E50" s="31" t="n">
        <f aca="false">D50/$L$6*100000</f>
        <v>2.23759741706672</v>
      </c>
      <c r="F50" s="30" t="n">
        <v>3</v>
      </c>
      <c r="G50" s="31" t="n">
        <f aca="false">F50/$L$6*100000</f>
        <v>0.279699677133339</v>
      </c>
      <c r="H50" s="30" t="n">
        <v>17</v>
      </c>
      <c r="I50" s="31" t="n">
        <f aca="false">H50/$L$6*100000</f>
        <v>1.58496483708892</v>
      </c>
    </row>
    <row r="51" customFormat="false" ht="23.25" hidden="false" customHeight="true" outlineLevel="0" collapsed="false">
      <c r="A51" s="27" t="s">
        <v>178</v>
      </c>
      <c r="B51" s="32" t="s">
        <v>179</v>
      </c>
      <c r="C51" s="33" t="s">
        <v>180</v>
      </c>
      <c r="D51" s="30" t="n">
        <v>68</v>
      </c>
      <c r="E51" s="31" t="n">
        <f aca="false">D51/$L$6*100000</f>
        <v>6.33985934835569</v>
      </c>
      <c r="F51" s="30" t="n">
        <v>1</v>
      </c>
      <c r="G51" s="31" t="n">
        <f aca="false">F51/$L$6*100000</f>
        <v>0.0932332257111131</v>
      </c>
      <c r="H51" s="30" t="n">
        <v>64</v>
      </c>
      <c r="I51" s="31" t="n">
        <f aca="false">H51/$L$6*100000</f>
        <v>5.96692644551124</v>
      </c>
    </row>
    <row r="52" customFormat="false" ht="15" hidden="false" customHeight="true" outlineLevel="0" collapsed="false">
      <c r="A52" s="34" t="s">
        <v>181</v>
      </c>
      <c r="B52" s="28" t="s">
        <v>182</v>
      </c>
      <c r="C52" s="29" t="s">
        <v>183</v>
      </c>
      <c r="D52" s="30" t="n">
        <v>55</v>
      </c>
      <c r="E52" s="31" t="n">
        <f aca="false">D52/$L$6*100000</f>
        <v>5.12782741411122</v>
      </c>
      <c r="F52" s="30" t="n">
        <v>1</v>
      </c>
      <c r="G52" s="31" t="n">
        <f aca="false">F52/$L$6*100000</f>
        <v>0.0932332257111131</v>
      </c>
      <c r="H52" s="30" t="n">
        <v>53</v>
      </c>
      <c r="I52" s="31" t="n">
        <f aca="false">H52/$L$6*100000</f>
        <v>4.941360962689</v>
      </c>
    </row>
    <row r="53" customFormat="false" ht="15" hidden="false" customHeight="true" outlineLevel="0" collapsed="false">
      <c r="A53" s="27" t="s">
        <v>184</v>
      </c>
      <c r="B53" s="28" t="s">
        <v>185</v>
      </c>
      <c r="C53" s="29" t="s">
        <v>186</v>
      </c>
      <c r="D53" s="30" t="n">
        <v>460</v>
      </c>
      <c r="E53" s="31" t="n">
        <f aca="false">D53/$L$6*100000</f>
        <v>42.887283827112</v>
      </c>
      <c r="F53" s="30" t="n">
        <v>50</v>
      </c>
      <c r="G53" s="31" t="n">
        <f aca="false">F53/$L$6*100000</f>
        <v>4.66166128555566</v>
      </c>
      <c r="H53" s="30" t="n">
        <v>382</v>
      </c>
      <c r="I53" s="31" t="n">
        <f aca="false">H53/$L$6*100000</f>
        <v>35.6150922216452</v>
      </c>
    </row>
    <row r="54" customFormat="false" ht="15" hidden="false" customHeight="true" outlineLevel="0" collapsed="false">
      <c r="A54" s="34" t="s">
        <v>187</v>
      </c>
      <c r="B54" s="28" t="s">
        <v>188</v>
      </c>
      <c r="C54" s="29" t="s">
        <v>189</v>
      </c>
      <c r="D54" s="30" t="n">
        <v>372</v>
      </c>
      <c r="E54" s="31" t="n">
        <f aca="false">D54/$L$6*100000</f>
        <v>34.6827599645341</v>
      </c>
      <c r="F54" s="30" t="n">
        <v>20</v>
      </c>
      <c r="G54" s="31" t="n">
        <f aca="false">F54/$L$6*100000</f>
        <v>1.86466451422226</v>
      </c>
      <c r="H54" s="30" t="n">
        <v>337</v>
      </c>
      <c r="I54" s="31" t="n">
        <f aca="false">H54/$L$6*100000</f>
        <v>31.4195970646451</v>
      </c>
    </row>
    <row r="55" customFormat="false" ht="22.5" hidden="false" customHeight="true" outlineLevel="0" collapsed="false">
      <c r="A55" s="34" t="s">
        <v>190</v>
      </c>
      <c r="B55" s="32" t="s">
        <v>191</v>
      </c>
      <c r="C55" s="33" t="s">
        <v>192</v>
      </c>
      <c r="D55" s="30" t="n">
        <v>20</v>
      </c>
      <c r="E55" s="31" t="n">
        <f aca="false">D55/$L$6*100000</f>
        <v>1.86466451422226</v>
      </c>
      <c r="F55" s="30" t="n">
        <v>19</v>
      </c>
      <c r="G55" s="31" t="n">
        <f aca="false">F55/$L$6*100000</f>
        <v>1.77143128851115</v>
      </c>
      <c r="H55" s="30" t="n">
        <v>11</v>
      </c>
      <c r="I55" s="31" t="n">
        <f aca="false">H55/$L$6*100000</f>
        <v>1.02556548282224</v>
      </c>
    </row>
    <row r="56" customFormat="false" ht="36" hidden="false" customHeight="true" outlineLevel="0" collapsed="false">
      <c r="A56" s="27" t="s">
        <v>193</v>
      </c>
      <c r="B56" s="28" t="s">
        <v>194</v>
      </c>
      <c r="C56" s="29" t="s">
        <v>195</v>
      </c>
      <c r="D56" s="30" t="n">
        <v>272</v>
      </c>
      <c r="E56" s="31" t="n">
        <f aca="false">D56/$L$6*100000</f>
        <v>25.3594373934228</v>
      </c>
      <c r="F56" s="30" t="n">
        <v>69</v>
      </c>
      <c r="G56" s="31" t="n">
        <f aca="false">F56/$L$6*100000</f>
        <v>6.43309257406681</v>
      </c>
      <c r="H56" s="30" t="n">
        <v>80</v>
      </c>
      <c r="I56" s="31" t="n">
        <f aca="false">H56/$L$6*100000</f>
        <v>7.45865805688905</v>
      </c>
    </row>
    <row r="57" customFormat="false" ht="15" hidden="false" customHeight="true" outlineLevel="0" collapsed="false">
      <c r="A57" s="34" t="s">
        <v>196</v>
      </c>
      <c r="B57" s="28" t="s">
        <v>197</v>
      </c>
      <c r="C57" s="29" t="s">
        <v>198</v>
      </c>
      <c r="D57" s="30" t="n">
        <v>1</v>
      </c>
      <c r="E57" s="31" t="n">
        <f aca="false">D57/$L$6*100000</f>
        <v>0.0932332257111131</v>
      </c>
      <c r="F57" s="30" t="n">
        <v>0</v>
      </c>
      <c r="G57" s="31" t="n">
        <f aca="false">F57/$L$6*100000</f>
        <v>0</v>
      </c>
      <c r="H57" s="30" t="n">
        <v>1</v>
      </c>
      <c r="I57" s="31" t="n">
        <f aca="false">H57/$L$6*100000</f>
        <v>0.0932332257111131</v>
      </c>
    </row>
    <row r="58" customFormat="false" ht="15" hidden="false" customHeight="true" outlineLevel="0" collapsed="false">
      <c r="A58" s="27" t="s">
        <v>199</v>
      </c>
      <c r="B58" s="28" t="s">
        <v>200</v>
      </c>
      <c r="C58" s="29" t="s">
        <v>201</v>
      </c>
      <c r="D58" s="30" t="n">
        <v>25</v>
      </c>
      <c r="E58" s="31" t="n">
        <f aca="false">D58/$L$6*100000</f>
        <v>2.33083064277783</v>
      </c>
      <c r="F58" s="30" t="n">
        <v>0</v>
      </c>
      <c r="G58" s="31" t="n">
        <f aca="false">F58/$L$6*100000</f>
        <v>0</v>
      </c>
      <c r="H58" s="30" t="n">
        <v>21</v>
      </c>
      <c r="I58" s="31" t="n">
        <f aca="false">H58/$L$6*100000</f>
        <v>1.95789773993338</v>
      </c>
    </row>
    <row r="59" customFormat="false" ht="15" hidden="false" customHeight="true" outlineLevel="0" collapsed="false">
      <c r="A59" s="34" t="s">
        <v>202</v>
      </c>
      <c r="B59" s="32" t="s">
        <v>203</v>
      </c>
      <c r="C59" s="33" t="s">
        <v>204</v>
      </c>
      <c r="D59" s="30" t="n">
        <v>3</v>
      </c>
      <c r="E59" s="31" t="n">
        <f aca="false">D59/$L$6*100000</f>
        <v>0.279699677133339</v>
      </c>
      <c r="F59" s="30" t="n">
        <v>0</v>
      </c>
      <c r="G59" s="31" t="n">
        <f aca="false">F59/$L$6*100000</f>
        <v>0</v>
      </c>
      <c r="H59" s="30" t="n">
        <v>3</v>
      </c>
      <c r="I59" s="31" t="n">
        <f aca="false">H59/$L$6*100000</f>
        <v>0.279699677133339</v>
      </c>
    </row>
    <row r="60" customFormat="false" ht="15.75" hidden="false" customHeight="true" outlineLevel="0" collapsed="false">
      <c r="A60" s="34" t="s">
        <v>205</v>
      </c>
      <c r="B60" s="32" t="s">
        <v>206</v>
      </c>
      <c r="C60" s="33" t="s">
        <v>207</v>
      </c>
      <c r="D60" s="30" t="n">
        <v>1</v>
      </c>
      <c r="E60" s="31" t="n">
        <f aca="false">D60/$L$6*100000</f>
        <v>0.0932332257111131</v>
      </c>
      <c r="F60" s="30" t="n">
        <v>0</v>
      </c>
      <c r="G60" s="31" t="n">
        <f aca="false">F60/$L$6*100000</f>
        <v>0</v>
      </c>
      <c r="H60" s="30" t="n">
        <v>1</v>
      </c>
      <c r="I60" s="31" t="n">
        <f aca="false">H60/$L$6*100000</f>
        <v>0.0932332257111131</v>
      </c>
    </row>
    <row r="61" customFormat="false" ht="22.5" hidden="false" customHeight="true" outlineLevel="0" collapsed="false">
      <c r="A61" s="27" t="s">
        <v>208</v>
      </c>
      <c r="B61" s="32" t="s">
        <v>209</v>
      </c>
      <c r="C61" s="33" t="s">
        <v>210</v>
      </c>
      <c r="D61" s="30" t="n">
        <v>199</v>
      </c>
      <c r="E61" s="31" t="n">
        <f aca="false">D61/$L$6*100000</f>
        <v>18.5534119165115</v>
      </c>
      <c r="F61" s="30" t="n">
        <v>5</v>
      </c>
      <c r="G61" s="31" t="n">
        <f aca="false">F61/$L$6*100000</f>
        <v>0.466166128555566</v>
      </c>
      <c r="H61" s="30" t="n">
        <v>186</v>
      </c>
      <c r="I61" s="31" t="n">
        <f aca="false">H61/$L$6*100000</f>
        <v>17.341379982267</v>
      </c>
    </row>
    <row r="62" customFormat="false" ht="15" hidden="false" customHeight="true" outlineLevel="0" collapsed="false">
      <c r="A62" s="34" t="s">
        <v>211</v>
      </c>
      <c r="B62" s="32" t="s">
        <v>212</v>
      </c>
      <c r="C62" s="33" t="s">
        <v>213</v>
      </c>
      <c r="D62" s="30" t="n">
        <v>171</v>
      </c>
      <c r="E62" s="31" t="n">
        <f aca="false">D62/$L$6*100000</f>
        <v>15.9428815966003</v>
      </c>
      <c r="F62" s="30" t="n">
        <v>4</v>
      </c>
      <c r="G62" s="31" t="n">
        <f aca="false">F62/$L$6*100000</f>
        <v>0.372932902844452</v>
      </c>
      <c r="H62" s="30" t="n">
        <v>163</v>
      </c>
      <c r="I62" s="31" t="n">
        <f aca="false">H62/$L$6*100000</f>
        <v>15.1970157909114</v>
      </c>
    </row>
    <row r="63" customFormat="false" ht="24" hidden="false" customHeight="true" outlineLevel="0" collapsed="false">
      <c r="A63" s="27" t="s">
        <v>214</v>
      </c>
      <c r="B63" s="28" t="s">
        <v>215</v>
      </c>
      <c r="C63" s="29" t="s">
        <v>216</v>
      </c>
      <c r="D63" s="30" t="n">
        <v>672</v>
      </c>
      <c r="E63" s="31" t="n">
        <f aca="false">D63/$L$6*100000</f>
        <v>62.652727677868</v>
      </c>
      <c r="F63" s="30" t="n">
        <v>250</v>
      </c>
      <c r="G63" s="31" t="n">
        <f aca="false">F63/$L$6*100000</f>
        <v>23.3083064277783</v>
      </c>
      <c r="H63" s="30" t="n">
        <v>162</v>
      </c>
      <c r="I63" s="31" t="n">
        <f aca="false">H63/$L$6*100000</f>
        <v>15.1037825652003</v>
      </c>
    </row>
    <row r="64" customFormat="false" ht="15" hidden="false" customHeight="true" outlineLevel="0" collapsed="false">
      <c r="A64" s="27" t="s">
        <v>217</v>
      </c>
      <c r="B64" s="32" t="s">
        <v>218</v>
      </c>
      <c r="C64" s="33" t="s">
        <v>219</v>
      </c>
      <c r="D64" s="30" t="n">
        <v>6</v>
      </c>
      <c r="E64" s="31" t="n">
        <f aca="false">D64/$L$6*100000</f>
        <v>0.559399354266679</v>
      </c>
      <c r="F64" s="30" t="n">
        <v>0</v>
      </c>
      <c r="G64" s="31" t="n">
        <f aca="false">F64/$L$6*100000</f>
        <v>0</v>
      </c>
      <c r="H64" s="30" t="n">
        <v>6</v>
      </c>
      <c r="I64" s="31" t="n">
        <f aca="false">H64/$L$6*100000</f>
        <v>0.559399354266679</v>
      </c>
    </row>
    <row r="65" s="23" customFormat="true" ht="15" hidden="false" customHeight="true" outlineLevel="0" collapsed="false">
      <c r="A65" s="19" t="s">
        <v>220</v>
      </c>
      <c r="B65" s="20" t="s">
        <v>221</v>
      </c>
      <c r="C65" s="13" t="s">
        <v>222</v>
      </c>
      <c r="D65" s="21" t="n">
        <v>9249</v>
      </c>
      <c r="E65" s="22" t="n">
        <f aca="false">D65/$L$6*100000</f>
        <v>862.314104602085</v>
      </c>
      <c r="F65" s="21" t="n">
        <v>2573</v>
      </c>
      <c r="G65" s="22" t="n">
        <f aca="false">F65/$L$6*100000</f>
        <v>239.889089754694</v>
      </c>
      <c r="H65" s="21" t="n">
        <v>2251</v>
      </c>
      <c r="I65" s="22" t="n">
        <f aca="false">H65/$L$6*100000</f>
        <v>209.867991075716</v>
      </c>
    </row>
    <row r="66" customFormat="false" ht="15" hidden="false" customHeight="true" outlineLevel="0" collapsed="false">
      <c r="A66" s="27" t="s">
        <v>223</v>
      </c>
      <c r="B66" s="32" t="s">
        <v>224</v>
      </c>
      <c r="C66" s="33" t="s">
        <v>225</v>
      </c>
      <c r="D66" s="30" t="n">
        <v>1331</v>
      </c>
      <c r="E66" s="31" t="n">
        <f aca="false">D66/$L$6*100000</f>
        <v>124.093423421492</v>
      </c>
      <c r="F66" s="30" t="n">
        <v>157</v>
      </c>
      <c r="G66" s="31" t="n">
        <f aca="false">F66/$L$6*100000</f>
        <v>14.6376164366448</v>
      </c>
      <c r="H66" s="30" t="n">
        <v>434</v>
      </c>
      <c r="I66" s="31" t="n">
        <f aca="false">H66/$L$6*100000</f>
        <v>40.4632199586231</v>
      </c>
    </row>
    <row r="67" customFormat="false" ht="15" hidden="false" customHeight="true" outlineLevel="0" collapsed="false">
      <c r="A67" s="27" t="s">
        <v>226</v>
      </c>
      <c r="B67" s="32" t="s">
        <v>227</v>
      </c>
      <c r="C67" s="33" t="s">
        <v>228</v>
      </c>
      <c r="D67" s="30" t="n">
        <v>690</v>
      </c>
      <c r="E67" s="31" t="n">
        <f aca="false">D67/$L$6*100000</f>
        <v>64.3309257406681</v>
      </c>
      <c r="F67" s="30" t="n">
        <v>79</v>
      </c>
      <c r="G67" s="31" t="n">
        <f aca="false">F67/$L$6*100000</f>
        <v>7.36542483117794</v>
      </c>
      <c r="H67" s="30" t="n">
        <v>674</v>
      </c>
      <c r="I67" s="31" t="n">
        <f aca="false">H67/$L$6*100000</f>
        <v>62.8391941292902</v>
      </c>
    </row>
    <row r="68" customFormat="false" ht="15" hidden="false" customHeight="true" outlineLevel="0" collapsed="false">
      <c r="A68" s="27" t="s">
        <v>229</v>
      </c>
      <c r="B68" s="32" t="s">
        <v>230</v>
      </c>
      <c r="C68" s="33" t="s">
        <v>231</v>
      </c>
      <c r="D68" s="30" t="n">
        <v>87</v>
      </c>
      <c r="E68" s="31" t="n">
        <f aca="false">D68/$L$6*100000</f>
        <v>8.11129063686684</v>
      </c>
      <c r="F68" s="30" t="n">
        <v>12</v>
      </c>
      <c r="G68" s="31" t="n">
        <f aca="false">F68/$L$6*100000</f>
        <v>1.11879870853336</v>
      </c>
      <c r="H68" s="30" t="n">
        <v>60</v>
      </c>
      <c r="I68" s="31" t="n">
        <f aca="false">H68/$L$6*100000</f>
        <v>5.59399354266679</v>
      </c>
    </row>
    <row r="69" customFormat="false" ht="21" hidden="false" customHeight="true" outlineLevel="0" collapsed="false">
      <c r="A69" s="27" t="s">
        <v>232</v>
      </c>
      <c r="B69" s="32" t="s">
        <v>233</v>
      </c>
      <c r="C69" s="29" t="s">
        <v>234</v>
      </c>
      <c r="D69" s="30" t="n">
        <v>3697</v>
      </c>
      <c r="E69" s="31" t="n">
        <f aca="false">D69/$L$6*100000</f>
        <v>344.683235453985</v>
      </c>
      <c r="F69" s="30" t="n">
        <v>644</v>
      </c>
      <c r="G69" s="31" t="n">
        <f aca="false">F69/$L$6*100000</f>
        <v>60.0421973579569</v>
      </c>
      <c r="H69" s="30" t="n">
        <v>743</v>
      </c>
      <c r="I69" s="31" t="n">
        <f aca="false">H69/$L$6*100000</f>
        <v>69.2722867033571</v>
      </c>
    </row>
    <row r="70" customFormat="false" ht="15" hidden="false" customHeight="true" outlineLevel="0" collapsed="false">
      <c r="A70" s="34" t="s">
        <v>235</v>
      </c>
      <c r="B70" s="28" t="s">
        <v>236</v>
      </c>
      <c r="C70" s="29" t="s">
        <v>237</v>
      </c>
      <c r="D70" s="30" t="n">
        <v>1909</v>
      </c>
      <c r="E70" s="31" t="n">
        <f aca="false">D70/$L$6*100000</f>
        <v>177.982227882515</v>
      </c>
      <c r="F70" s="30" t="n">
        <v>254</v>
      </c>
      <c r="G70" s="31" t="n">
        <f aca="false">F70/$L$6*100000</f>
        <v>23.6812393306227</v>
      </c>
      <c r="H70" s="30" t="n">
        <v>506</v>
      </c>
      <c r="I70" s="31" t="n">
        <f aca="false">H70/$L$6*100000</f>
        <v>47.1760122098232</v>
      </c>
    </row>
    <row r="71" customFormat="false" ht="15" hidden="false" customHeight="true" outlineLevel="0" collapsed="false">
      <c r="A71" s="34" t="s">
        <v>238</v>
      </c>
      <c r="B71" s="32" t="s">
        <v>239</v>
      </c>
      <c r="C71" s="33" t="s">
        <v>240</v>
      </c>
      <c r="D71" s="30" t="n">
        <v>423</v>
      </c>
      <c r="E71" s="31" t="n">
        <f aca="false">D71/$L$6*100000</f>
        <v>39.4376544758009</v>
      </c>
      <c r="F71" s="30" t="n">
        <v>61</v>
      </c>
      <c r="G71" s="31" t="n">
        <f aca="false">F71/$L$6*100000</f>
        <v>5.6872267683779</v>
      </c>
      <c r="H71" s="30" t="n">
        <v>139</v>
      </c>
      <c r="I71" s="31" t="n">
        <f aca="false">H71/$L$6*100000</f>
        <v>12.9594183738447</v>
      </c>
    </row>
    <row r="72" customFormat="false" ht="15" hidden="false" customHeight="true" outlineLevel="0" collapsed="false">
      <c r="A72" s="27" t="s">
        <v>241</v>
      </c>
      <c r="B72" s="32" t="s">
        <v>242</v>
      </c>
      <c r="C72" s="33" t="s">
        <v>243</v>
      </c>
      <c r="D72" s="30" t="n">
        <v>98</v>
      </c>
      <c r="E72" s="31" t="n">
        <f aca="false">D72/$L$6*100000</f>
        <v>9.13685611968909</v>
      </c>
      <c r="F72" s="30" t="n">
        <v>16</v>
      </c>
      <c r="G72" s="31" t="n">
        <f aca="false">F72/$L$6*100000</f>
        <v>1.49173161137781</v>
      </c>
      <c r="H72" s="30" t="n">
        <v>80</v>
      </c>
      <c r="I72" s="31" t="n">
        <f aca="false">H72/$L$6*100000</f>
        <v>7.45865805688905</v>
      </c>
    </row>
    <row r="73" customFormat="false" ht="15" hidden="false" customHeight="true" outlineLevel="0" collapsed="false">
      <c r="A73" s="34" t="s">
        <v>244</v>
      </c>
      <c r="B73" s="28" t="s">
        <v>245</v>
      </c>
      <c r="C73" s="29" t="s">
        <v>246</v>
      </c>
      <c r="D73" s="30" t="n">
        <v>19</v>
      </c>
      <c r="E73" s="31" t="n">
        <f aca="false">D73/$L$6*100000</f>
        <v>1.77143128851115</v>
      </c>
      <c r="F73" s="30" t="n">
        <v>4</v>
      </c>
      <c r="G73" s="31" t="n">
        <f aca="false">F73/$L$6*100000</f>
        <v>0.372932902844452</v>
      </c>
      <c r="H73" s="30" t="n">
        <v>19</v>
      </c>
      <c r="I73" s="31" t="n">
        <f aca="false">H73/$L$6*100000</f>
        <v>1.77143128851115</v>
      </c>
    </row>
    <row r="74" s="23" customFormat="true" ht="15" hidden="false" customHeight="true" outlineLevel="0" collapsed="false">
      <c r="A74" s="19" t="s">
        <v>247</v>
      </c>
      <c r="B74" s="20" t="s">
        <v>248</v>
      </c>
      <c r="C74" s="13" t="s">
        <v>249</v>
      </c>
      <c r="D74" s="21" t="n">
        <v>2553</v>
      </c>
      <c r="E74" s="22" t="n">
        <f aca="false">D74/$L$6*100000</f>
        <v>238.024425240472</v>
      </c>
      <c r="F74" s="21" t="n">
        <v>1901</v>
      </c>
      <c r="G74" s="22" t="n">
        <f aca="false">F74/$L$6*100000</f>
        <v>177.236362076826</v>
      </c>
      <c r="H74" s="21" t="n">
        <v>295</v>
      </c>
      <c r="I74" s="22" t="n">
        <f aca="false">H74/$L$6*100000</f>
        <v>27.5038015847784</v>
      </c>
    </row>
    <row r="75" customFormat="false" ht="15" hidden="false" customHeight="true" outlineLevel="0" collapsed="false">
      <c r="A75" s="27" t="s">
        <v>250</v>
      </c>
      <c r="B75" s="28" t="s">
        <v>251</v>
      </c>
      <c r="C75" s="29" t="s">
        <v>252</v>
      </c>
      <c r="D75" s="30" t="n">
        <v>754</v>
      </c>
      <c r="E75" s="31" t="n">
        <f aca="false">D75/$L$6*100000</f>
        <v>70.2978521861793</v>
      </c>
      <c r="F75" s="30" t="n">
        <v>705</v>
      </c>
      <c r="G75" s="31" t="n">
        <f aca="false">F75/$L$6*100000</f>
        <v>65.7294241263348</v>
      </c>
      <c r="H75" s="30" t="n">
        <v>5</v>
      </c>
      <c r="I75" s="31" t="n">
        <f aca="false">H75/$L$6*100000</f>
        <v>0.466166128555566</v>
      </c>
    </row>
    <row r="76" customFormat="false" ht="15" hidden="false" customHeight="true" outlineLevel="0" collapsed="false">
      <c r="A76" s="27" t="s">
        <v>253</v>
      </c>
      <c r="B76" s="28" t="s">
        <v>254</v>
      </c>
      <c r="C76" s="29" t="s">
        <v>255</v>
      </c>
      <c r="D76" s="30" t="n">
        <v>1257</v>
      </c>
      <c r="E76" s="31" t="n">
        <f aca="false">D76/$L$6*100000</f>
        <v>117.194164718869</v>
      </c>
      <c r="F76" s="30" t="n">
        <v>1067</v>
      </c>
      <c r="G76" s="31" t="n">
        <f aca="false">F76/$L$6*100000</f>
        <v>99.4798518337577</v>
      </c>
      <c r="H76" s="30" t="n">
        <v>124</v>
      </c>
      <c r="I76" s="31" t="n">
        <f aca="false">H76/$L$6*100000</f>
        <v>11.560919988178</v>
      </c>
    </row>
    <row r="77" customFormat="false" ht="27" hidden="false" customHeight="true" outlineLevel="0" collapsed="false">
      <c r="A77" s="34" t="s">
        <v>256</v>
      </c>
      <c r="B77" s="28" t="s">
        <v>257</v>
      </c>
      <c r="C77" s="29" t="s">
        <v>258</v>
      </c>
      <c r="D77" s="30" t="n">
        <v>758</v>
      </c>
      <c r="E77" s="31" t="n">
        <f aca="false">D77/$L$6*100000</f>
        <v>70.6707850890238</v>
      </c>
      <c r="F77" s="30" t="n">
        <v>758</v>
      </c>
      <c r="G77" s="31" t="n">
        <f aca="false">F77/$L$6*100000</f>
        <v>70.6707850890238</v>
      </c>
      <c r="H77" s="30" t="n">
        <v>20</v>
      </c>
      <c r="I77" s="31" t="n">
        <f aca="false">H77/$L$6*100000</f>
        <v>1.86466451422226</v>
      </c>
    </row>
    <row r="78" customFormat="false" ht="22.5" hidden="false" customHeight="true" outlineLevel="0" collapsed="false">
      <c r="A78" s="34" t="s">
        <v>259</v>
      </c>
      <c r="B78" s="28" t="s">
        <v>260</v>
      </c>
      <c r="C78" s="33" t="s">
        <v>261</v>
      </c>
      <c r="D78" s="30" t="n">
        <v>186</v>
      </c>
      <c r="E78" s="31" t="n">
        <f aca="false">D78/$L$6*100000</f>
        <v>17.341379982267</v>
      </c>
      <c r="F78" s="30" t="n">
        <v>30</v>
      </c>
      <c r="G78" s="31" t="n">
        <f aca="false">F78/$L$6*100000</f>
        <v>2.79699677133339</v>
      </c>
      <c r="H78" s="30" t="n">
        <v>92</v>
      </c>
      <c r="I78" s="31" t="n">
        <f aca="false">H78/$L$6*100000</f>
        <v>8.57745676542241</v>
      </c>
    </row>
    <row r="79" customFormat="false" ht="15" hidden="false" customHeight="true" outlineLevel="0" collapsed="false">
      <c r="A79" s="34" t="s">
        <v>262</v>
      </c>
      <c r="B79" s="28" t="s">
        <v>263</v>
      </c>
      <c r="C79" s="33" t="s">
        <v>264</v>
      </c>
      <c r="D79" s="30" t="n">
        <v>220</v>
      </c>
      <c r="E79" s="31" t="n">
        <f aca="false">D79/$L$6*100000</f>
        <v>20.5113096564449</v>
      </c>
      <c r="F79" s="30" t="n">
        <v>196</v>
      </c>
      <c r="G79" s="31" t="n">
        <f aca="false">F79/$L$6*100000</f>
        <v>18.2737122393782</v>
      </c>
      <c r="H79" s="30" t="n">
        <v>1</v>
      </c>
      <c r="I79" s="31" t="n">
        <f aca="false">H79/$L$6*100000</f>
        <v>0.0932332257111131</v>
      </c>
    </row>
    <row r="80" customFormat="false" ht="15" hidden="false" customHeight="true" outlineLevel="0" collapsed="false">
      <c r="A80" s="34" t="s">
        <v>265</v>
      </c>
      <c r="B80" s="28" t="s">
        <v>266</v>
      </c>
      <c r="C80" s="33" t="s">
        <v>267</v>
      </c>
      <c r="D80" s="30" t="n">
        <v>2</v>
      </c>
      <c r="E80" s="31" t="n">
        <f aca="false">D80/$L$6*100000</f>
        <v>0.186466451422226</v>
      </c>
      <c r="F80" s="30" t="n">
        <v>1</v>
      </c>
      <c r="G80" s="31" t="n">
        <f aca="false">F80/$L$6*100000</f>
        <v>0.0932332257111131</v>
      </c>
      <c r="H80" s="30" t="n">
        <v>0</v>
      </c>
      <c r="I80" s="31" t="n">
        <f aca="false">H80/$L$6*100000</f>
        <v>0</v>
      </c>
    </row>
    <row r="81" customFormat="false" ht="15" hidden="false" customHeight="true" outlineLevel="0" collapsed="false">
      <c r="A81" s="34" t="s">
        <v>268</v>
      </c>
      <c r="B81" s="28" t="s">
        <v>269</v>
      </c>
      <c r="C81" s="29" t="s">
        <v>270</v>
      </c>
      <c r="D81" s="30" t="n">
        <v>29</v>
      </c>
      <c r="E81" s="31" t="n">
        <f aca="false">D81/$L$6*100000</f>
        <v>2.70376354562228</v>
      </c>
      <c r="F81" s="30" t="n">
        <v>6</v>
      </c>
      <c r="G81" s="31" t="n">
        <f aca="false">F81/$L$6*100000</f>
        <v>0.559399354266679</v>
      </c>
      <c r="H81" s="30" t="n">
        <v>4</v>
      </c>
      <c r="I81" s="31" t="n">
        <f aca="false">H81/$L$6*100000</f>
        <v>0.372932902844452</v>
      </c>
    </row>
    <row r="82" customFormat="false" ht="15" hidden="false" customHeight="true" outlineLevel="0" collapsed="false">
      <c r="A82" s="27" t="s">
        <v>271</v>
      </c>
      <c r="B82" s="32" t="s">
        <v>272</v>
      </c>
      <c r="C82" s="33" t="s">
        <v>273</v>
      </c>
      <c r="D82" s="30" t="n">
        <v>22</v>
      </c>
      <c r="E82" s="31" t="n">
        <f aca="false">D82/$L$6*100000</f>
        <v>2.05113096564449</v>
      </c>
      <c r="F82" s="30" t="n">
        <v>8</v>
      </c>
      <c r="G82" s="31" t="n">
        <f aca="false">F82/$L$6*100000</f>
        <v>0.745865805688905</v>
      </c>
      <c r="H82" s="30" t="n">
        <v>3</v>
      </c>
      <c r="I82" s="31" t="n">
        <f aca="false">H82/$L$6*100000</f>
        <v>0.279699677133339</v>
      </c>
    </row>
    <row r="83" customFormat="false" ht="15" hidden="false" customHeight="true" outlineLevel="0" collapsed="false">
      <c r="A83" s="34" t="s">
        <v>274</v>
      </c>
      <c r="B83" s="28" t="s">
        <v>275</v>
      </c>
      <c r="C83" s="29" t="s">
        <v>276</v>
      </c>
      <c r="D83" s="30" t="n">
        <v>2</v>
      </c>
      <c r="E83" s="31" t="n">
        <f aca="false">D83/$L$6*100000</f>
        <v>0.186466451422226</v>
      </c>
      <c r="F83" s="30" t="n">
        <v>2</v>
      </c>
      <c r="G83" s="31" t="n">
        <f aca="false">F83/$L$6*100000</f>
        <v>0.186466451422226</v>
      </c>
      <c r="H83" s="30" t="n">
        <v>2</v>
      </c>
      <c r="I83" s="31" t="n">
        <f aca="false">H83/$L$6*100000</f>
        <v>0.186466451422226</v>
      </c>
    </row>
    <row r="84" customFormat="false" ht="15" hidden="false" customHeight="true" outlineLevel="0" collapsed="false">
      <c r="A84" s="34" t="s">
        <v>277</v>
      </c>
      <c r="B84" s="32" t="s">
        <v>278</v>
      </c>
      <c r="C84" s="33" t="s">
        <v>279</v>
      </c>
      <c r="D84" s="30" t="n">
        <v>0</v>
      </c>
      <c r="E84" s="31" t="n">
        <f aca="false">D84/$L$6*100000</f>
        <v>0</v>
      </c>
      <c r="F84" s="30" t="n">
        <v>0</v>
      </c>
      <c r="G84" s="31" t="n">
        <f aca="false">F84/$L$6*100000</f>
        <v>0</v>
      </c>
      <c r="H84" s="30" t="n">
        <v>0</v>
      </c>
      <c r="I84" s="31" t="n">
        <f aca="false">H84/$L$6*100000</f>
        <v>0</v>
      </c>
    </row>
    <row r="85" customFormat="false" ht="15" hidden="false" customHeight="true" outlineLevel="0" collapsed="false">
      <c r="A85" s="27" t="s">
        <v>280</v>
      </c>
      <c r="B85" s="28" t="s">
        <v>281</v>
      </c>
      <c r="C85" s="29" t="s">
        <v>282</v>
      </c>
      <c r="D85" s="30" t="n">
        <v>412</v>
      </c>
      <c r="E85" s="31" t="n">
        <f aca="false">D85/$L$6*100000</f>
        <v>38.4120889929786</v>
      </c>
      <c r="F85" s="30" t="n">
        <v>66</v>
      </c>
      <c r="G85" s="31" t="n">
        <f aca="false">F85/$L$6*100000</f>
        <v>6.15339289693347</v>
      </c>
      <c r="H85" s="30" t="n">
        <v>157</v>
      </c>
      <c r="I85" s="31" t="n">
        <f aca="false">H85/$L$6*100000</f>
        <v>14.6376164366448</v>
      </c>
    </row>
    <row r="86" customFormat="false" ht="15" hidden="false" customHeight="true" outlineLevel="0" collapsed="false">
      <c r="A86" s="34" t="s">
        <v>283</v>
      </c>
      <c r="B86" s="28" t="s">
        <v>284</v>
      </c>
      <c r="C86" s="29" t="s">
        <v>285</v>
      </c>
      <c r="D86" s="30" t="n">
        <v>22</v>
      </c>
      <c r="E86" s="31" t="n">
        <f aca="false">D86/$L$6*100000</f>
        <v>2.05113096564449</v>
      </c>
      <c r="F86" s="30" t="n">
        <v>4</v>
      </c>
      <c r="G86" s="31" t="n">
        <f aca="false">F86/$L$6*100000</f>
        <v>0.372932902844452</v>
      </c>
      <c r="H86" s="30" t="n">
        <v>10</v>
      </c>
      <c r="I86" s="31" t="n">
        <f aca="false">H86/$L$6*100000</f>
        <v>0.932332257111131</v>
      </c>
    </row>
    <row r="87" customFormat="false" ht="15" hidden="false" customHeight="true" outlineLevel="0" collapsed="false">
      <c r="A87" s="34" t="s">
        <v>286</v>
      </c>
      <c r="B87" s="32" t="s">
        <v>287</v>
      </c>
      <c r="C87" s="33" t="s">
        <v>288</v>
      </c>
      <c r="D87" s="30" t="n">
        <v>356</v>
      </c>
      <c r="E87" s="31" t="n">
        <f aca="false">D87/$L$6*100000</f>
        <v>33.1910283531563</v>
      </c>
      <c r="F87" s="30" t="n">
        <v>52</v>
      </c>
      <c r="G87" s="31" t="n">
        <f aca="false">F87/$L$6*100000</f>
        <v>4.84812773697788</v>
      </c>
      <c r="H87" s="30" t="n">
        <v>135</v>
      </c>
      <c r="I87" s="31" t="n">
        <f aca="false">H87/$L$6*100000</f>
        <v>12.5864854710003</v>
      </c>
    </row>
    <row r="88" s="23" customFormat="true" ht="15" hidden="false" customHeight="true" outlineLevel="0" collapsed="false">
      <c r="A88" s="19" t="s">
        <v>289</v>
      </c>
      <c r="B88" s="20" t="s">
        <v>290</v>
      </c>
      <c r="C88" s="13" t="s">
        <v>291</v>
      </c>
      <c r="D88" s="21" t="n">
        <v>19132</v>
      </c>
      <c r="E88" s="22" t="n">
        <f aca="false">D88/$L$6*100000</f>
        <v>1783.73807430502</v>
      </c>
      <c r="F88" s="21" t="n">
        <v>1886</v>
      </c>
      <c r="G88" s="22" t="n">
        <f aca="false">F88/$L$6*100000</f>
        <v>175.837863691159</v>
      </c>
      <c r="H88" s="21" t="n">
        <v>9334</v>
      </c>
      <c r="I88" s="22" t="n">
        <f aca="false">H88/$L$6*100000</f>
        <v>870.23892878753</v>
      </c>
    </row>
    <row r="89" customFormat="false" ht="15" hidden="false" customHeight="true" outlineLevel="0" collapsed="false">
      <c r="A89" s="27" t="s">
        <v>292</v>
      </c>
      <c r="B89" s="28" t="s">
        <v>293</v>
      </c>
      <c r="C89" s="29" t="s">
        <v>294</v>
      </c>
      <c r="D89" s="30" t="n">
        <v>0</v>
      </c>
      <c r="E89" s="31" t="n">
        <f aca="false">D89/$L$6*100000</f>
        <v>0</v>
      </c>
      <c r="F89" s="30" t="n">
        <v>0</v>
      </c>
      <c r="G89" s="31" t="n">
        <f aca="false">F89/$L$6*100000</f>
        <v>0</v>
      </c>
      <c r="H89" s="30" t="n">
        <v>0</v>
      </c>
      <c r="I89" s="31" t="n">
        <f aca="false">H89/$L$6*100000</f>
        <v>0</v>
      </c>
    </row>
    <row r="90" customFormat="false" ht="15" hidden="false" customHeight="true" outlineLevel="0" collapsed="false">
      <c r="A90" s="27" t="s">
        <v>295</v>
      </c>
      <c r="B90" s="28" t="s">
        <v>296</v>
      </c>
      <c r="C90" s="29" t="s">
        <v>297</v>
      </c>
      <c r="D90" s="30" t="n">
        <v>124</v>
      </c>
      <c r="E90" s="31" t="n">
        <f aca="false">D90/$L$6*100000</f>
        <v>11.560919988178</v>
      </c>
      <c r="F90" s="30" t="n">
        <v>5</v>
      </c>
      <c r="G90" s="31" t="n">
        <f aca="false">F90/$L$6*100000</f>
        <v>0.466166128555566</v>
      </c>
      <c r="H90" s="30" t="n">
        <v>123</v>
      </c>
      <c r="I90" s="31" t="n">
        <f aca="false">H90/$L$6*100000</f>
        <v>11.4676867624669</v>
      </c>
    </row>
    <row r="91" customFormat="false" ht="23.25" hidden="false" customHeight="true" outlineLevel="0" collapsed="false">
      <c r="A91" s="27" t="s">
        <v>298</v>
      </c>
      <c r="B91" s="28" t="s">
        <v>299</v>
      </c>
      <c r="C91" s="29" t="s">
        <v>300</v>
      </c>
      <c r="D91" s="30" t="n">
        <v>8397</v>
      </c>
      <c r="E91" s="31" t="n">
        <f aca="false">D91/$L$6*100000</f>
        <v>782.879396296217</v>
      </c>
      <c r="F91" s="30" t="n">
        <v>680</v>
      </c>
      <c r="G91" s="31" t="n">
        <f aca="false">F91/$L$6*100000</f>
        <v>63.3985934835569</v>
      </c>
      <c r="H91" s="30" t="n">
        <v>4673</v>
      </c>
      <c r="I91" s="31" t="n">
        <f aca="false">H91/$L$6*100000</f>
        <v>435.678863748032</v>
      </c>
    </row>
    <row r="92" customFormat="false" ht="15" hidden="false" customHeight="true" outlineLevel="0" collapsed="false">
      <c r="A92" s="34" t="s">
        <v>301</v>
      </c>
      <c r="B92" s="28" t="s">
        <v>302</v>
      </c>
      <c r="C92" s="29" t="s">
        <v>303</v>
      </c>
      <c r="D92" s="30" t="n">
        <v>1750</v>
      </c>
      <c r="E92" s="31" t="n">
        <f aca="false">D92/$L$6*100000</f>
        <v>163.158144994448</v>
      </c>
      <c r="F92" s="30" t="n">
        <v>227</v>
      </c>
      <c r="G92" s="31" t="n">
        <f aca="false">F92/$L$6*100000</f>
        <v>21.1639422364227</v>
      </c>
      <c r="H92" s="30" t="n">
        <v>881</v>
      </c>
      <c r="I92" s="31" t="n">
        <f aca="false">H92/$L$6*100000</f>
        <v>82.1384718514907</v>
      </c>
    </row>
    <row r="93" customFormat="false" ht="27" hidden="false" customHeight="true" outlineLevel="0" collapsed="false">
      <c r="A93" s="34" t="s">
        <v>304</v>
      </c>
      <c r="B93" s="28" t="s">
        <v>305</v>
      </c>
      <c r="C93" s="29" t="s">
        <v>306</v>
      </c>
      <c r="D93" s="30" t="n">
        <v>6034</v>
      </c>
      <c r="E93" s="31" t="n">
        <f aca="false">D93/$L$6*100000</f>
        <v>562.569283940857</v>
      </c>
      <c r="F93" s="30" t="n">
        <v>430</v>
      </c>
      <c r="G93" s="31" t="n">
        <f aca="false">F93/$L$6*100000</f>
        <v>40.0902870557786</v>
      </c>
      <c r="H93" s="30" t="n">
        <v>3254</v>
      </c>
      <c r="I93" s="31" t="n">
        <f aca="false">H93/$L$6*100000</f>
        <v>303.380916463962</v>
      </c>
    </row>
    <row r="94" customFormat="false" ht="24" hidden="false" customHeight="true" outlineLevel="0" collapsed="false">
      <c r="A94" s="34" t="s">
        <v>307</v>
      </c>
      <c r="B94" s="28" t="s">
        <v>308</v>
      </c>
      <c r="C94" s="33" t="s">
        <v>309</v>
      </c>
      <c r="D94" s="30" t="n">
        <v>332</v>
      </c>
      <c r="E94" s="31" t="n">
        <f aca="false">D94/$L$6*100000</f>
        <v>30.9534309360896</v>
      </c>
      <c r="F94" s="30" t="n">
        <v>17</v>
      </c>
      <c r="G94" s="31" t="n">
        <f aca="false">F94/$L$6*100000</f>
        <v>1.58496483708892</v>
      </c>
      <c r="H94" s="30" t="n">
        <v>279</v>
      </c>
      <c r="I94" s="31" t="n">
        <f aca="false">H94/$L$6*100000</f>
        <v>26.0120699734006</v>
      </c>
    </row>
    <row r="95" customFormat="false" ht="23.25" hidden="false" customHeight="true" outlineLevel="0" collapsed="false">
      <c r="A95" s="34" t="s">
        <v>310</v>
      </c>
      <c r="B95" s="28" t="s">
        <v>311</v>
      </c>
      <c r="C95" s="33" t="s">
        <v>312</v>
      </c>
      <c r="D95" s="30" t="n">
        <v>281</v>
      </c>
      <c r="E95" s="31" t="n">
        <f aca="false">D95/$L$6*100000</f>
        <v>26.1985364248228</v>
      </c>
      <c r="F95" s="30" t="n">
        <v>6</v>
      </c>
      <c r="G95" s="31" t="n">
        <f aca="false">F95/$L$6*100000</f>
        <v>0.559399354266679</v>
      </c>
      <c r="H95" s="30" t="n">
        <v>259</v>
      </c>
      <c r="I95" s="31" t="n">
        <f aca="false">H95/$L$6*100000</f>
        <v>24.1474054591783</v>
      </c>
    </row>
    <row r="96" customFormat="false" ht="15" hidden="false" customHeight="true" outlineLevel="0" collapsed="false">
      <c r="A96" s="27" t="s">
        <v>313</v>
      </c>
      <c r="B96" s="32" t="s">
        <v>314</v>
      </c>
      <c r="C96" s="33" t="s">
        <v>315</v>
      </c>
      <c r="D96" s="30" t="n">
        <v>5079</v>
      </c>
      <c r="E96" s="31" t="n">
        <f aca="false">D96/$L$6*100000</f>
        <v>473.531553386744</v>
      </c>
      <c r="F96" s="30" t="n">
        <v>576</v>
      </c>
      <c r="G96" s="31" t="n">
        <f aca="false">F96/$L$6*100000</f>
        <v>53.7023380096012</v>
      </c>
      <c r="H96" s="30" t="n">
        <v>2956</v>
      </c>
      <c r="I96" s="31" t="n">
        <f aca="false">H96/$L$6*100000</f>
        <v>275.59741520205</v>
      </c>
    </row>
    <row r="97" customFormat="false" ht="15" hidden="false" customHeight="true" outlineLevel="0" collapsed="false">
      <c r="A97" s="36" t="s">
        <v>316</v>
      </c>
      <c r="B97" s="37" t="s">
        <v>317</v>
      </c>
      <c r="C97" s="38" t="s">
        <v>318</v>
      </c>
      <c r="D97" s="30" t="n">
        <v>316</v>
      </c>
      <c r="E97" s="31" t="n">
        <f aca="false">D97/$L$6*100000</f>
        <v>29.4616993247117</v>
      </c>
      <c r="F97" s="30" t="n">
        <v>316</v>
      </c>
      <c r="G97" s="31" t="n">
        <f aca="false">F97/$L$6*100000</f>
        <v>29.4616993247117</v>
      </c>
      <c r="H97" s="30" t="n">
        <v>0</v>
      </c>
      <c r="I97" s="31" t="n">
        <f aca="false">H97/$L$6*100000</f>
        <v>0</v>
      </c>
    </row>
    <row r="98" customFormat="false" ht="15" hidden="false" customHeight="true" outlineLevel="0" collapsed="false">
      <c r="A98" s="39" t="s">
        <v>319</v>
      </c>
      <c r="B98" s="40" t="s">
        <v>320</v>
      </c>
      <c r="C98" s="41" t="s">
        <v>321</v>
      </c>
      <c r="D98" s="30" t="n">
        <v>34</v>
      </c>
      <c r="E98" s="31" t="n">
        <f aca="false">D98/$L$6*100000</f>
        <v>3.16992967417785</v>
      </c>
      <c r="F98" s="30" t="n">
        <v>34</v>
      </c>
      <c r="G98" s="31" t="n">
        <f aca="false">F98/$L$6*100000</f>
        <v>3.16992967417785</v>
      </c>
      <c r="H98" s="30" t="n">
        <v>0</v>
      </c>
      <c r="I98" s="31" t="n">
        <f aca="false">H98/$L$6*100000</f>
        <v>0</v>
      </c>
    </row>
    <row r="99" customFormat="false" ht="15" hidden="false" customHeight="true" outlineLevel="0" collapsed="false">
      <c r="A99" s="36" t="s">
        <v>322</v>
      </c>
      <c r="B99" s="40" t="s">
        <v>323</v>
      </c>
      <c r="C99" s="41" t="s">
        <v>324</v>
      </c>
      <c r="D99" s="30" t="n">
        <v>58</v>
      </c>
      <c r="E99" s="31" t="n">
        <f aca="false">D99/$L$6*100000</f>
        <v>5.40752709124456</v>
      </c>
      <c r="F99" s="30" t="n">
        <v>58</v>
      </c>
      <c r="G99" s="31" t="n">
        <f aca="false">F99/$L$6*100000</f>
        <v>5.40752709124456</v>
      </c>
      <c r="H99" s="30" t="n">
        <v>44</v>
      </c>
      <c r="I99" s="31" t="n">
        <f aca="false">H99/$L$6*100000</f>
        <v>4.10226193128898</v>
      </c>
    </row>
    <row r="100" customFormat="false" ht="15" hidden="false" customHeight="true" outlineLevel="0" collapsed="false">
      <c r="A100" s="36" t="s">
        <v>325</v>
      </c>
      <c r="B100" s="40" t="s">
        <v>326</v>
      </c>
      <c r="C100" s="41" t="s">
        <v>327</v>
      </c>
      <c r="D100" s="30" t="n">
        <v>4</v>
      </c>
      <c r="E100" s="31" t="n">
        <f aca="false">D100/$L$6*100000</f>
        <v>0.372932902844452</v>
      </c>
      <c r="F100" s="30" t="n">
        <v>4</v>
      </c>
      <c r="G100" s="31" t="n">
        <f aca="false">F100/$L$6*100000</f>
        <v>0.372932902844452</v>
      </c>
      <c r="H100" s="30" t="n">
        <v>4</v>
      </c>
      <c r="I100" s="31" t="n">
        <f aca="false">H100/$L$6*100000</f>
        <v>0.372932902844452</v>
      </c>
    </row>
    <row r="101" customFormat="false" ht="15" hidden="false" customHeight="true" outlineLevel="0" collapsed="false">
      <c r="A101" s="36" t="s">
        <v>328</v>
      </c>
      <c r="B101" s="40" t="s">
        <v>329</v>
      </c>
      <c r="C101" s="41" t="s">
        <v>330</v>
      </c>
      <c r="D101" s="30" t="n">
        <v>7</v>
      </c>
      <c r="E101" s="31" t="n">
        <f aca="false">D101/$L$6*100000</f>
        <v>0.652632579977792</v>
      </c>
      <c r="F101" s="30" t="n">
        <v>7</v>
      </c>
      <c r="G101" s="31" t="n">
        <f aca="false">F101/$L$6*100000</f>
        <v>0.652632579977792</v>
      </c>
      <c r="H101" s="30" t="n">
        <v>7</v>
      </c>
      <c r="I101" s="31" t="n">
        <f aca="false">H101/$L$6*100000</f>
        <v>0.652632579977792</v>
      </c>
    </row>
    <row r="102" customFormat="false" ht="15" hidden="false" customHeight="true" outlineLevel="0" collapsed="false">
      <c r="A102" s="36" t="s">
        <v>331</v>
      </c>
      <c r="B102" s="40" t="s">
        <v>332</v>
      </c>
      <c r="C102" s="41" t="s">
        <v>333</v>
      </c>
      <c r="D102" s="30" t="n">
        <v>4694</v>
      </c>
      <c r="E102" s="31" t="n">
        <f aca="false">D102/$L$6*100000</f>
        <v>437.636761487965</v>
      </c>
      <c r="F102" s="30" t="n">
        <v>191</v>
      </c>
      <c r="G102" s="31" t="n">
        <f aca="false">F102/$L$6*100000</f>
        <v>17.8075461108226</v>
      </c>
      <c r="H102" s="30" t="n">
        <v>2901</v>
      </c>
      <c r="I102" s="31" t="n">
        <f aca="false">H102/$L$6*100000</f>
        <v>270.469587787939</v>
      </c>
    </row>
    <row r="103" customFormat="false" ht="15" hidden="false" customHeight="true" outlineLevel="0" collapsed="false">
      <c r="A103" s="39" t="s">
        <v>334</v>
      </c>
      <c r="B103" s="40" t="s">
        <v>335</v>
      </c>
      <c r="C103" s="41" t="s">
        <v>336</v>
      </c>
      <c r="D103" s="30" t="n">
        <v>402</v>
      </c>
      <c r="E103" s="31" t="n">
        <f aca="false">D103/$L$6*100000</f>
        <v>37.4797567358675</v>
      </c>
      <c r="F103" s="30" t="n">
        <v>20</v>
      </c>
      <c r="G103" s="31" t="n">
        <f aca="false">F103/$L$6*100000</f>
        <v>1.86466451422226</v>
      </c>
      <c r="H103" s="30" t="n">
        <v>220</v>
      </c>
      <c r="I103" s="31" t="n">
        <f aca="false">H103/$L$6*100000</f>
        <v>20.5113096564449</v>
      </c>
    </row>
    <row r="104" customFormat="false" ht="15" hidden="false" customHeight="true" outlineLevel="0" collapsed="false">
      <c r="A104" s="27" t="s">
        <v>337</v>
      </c>
      <c r="B104" s="32" t="s">
        <v>338</v>
      </c>
      <c r="C104" s="33" t="s">
        <v>339</v>
      </c>
      <c r="D104" s="30" t="n">
        <v>407</v>
      </c>
      <c r="E104" s="31" t="n">
        <f aca="false">D104/$L$6*100000</f>
        <v>37.945922864423</v>
      </c>
      <c r="F104" s="30" t="n">
        <v>59</v>
      </c>
      <c r="G104" s="31" t="n">
        <f aca="false">F104/$L$6*100000</f>
        <v>5.50076031695568</v>
      </c>
      <c r="H104" s="30" t="n">
        <v>196</v>
      </c>
      <c r="I104" s="31" t="n">
        <f aca="false">H104/$L$6*100000</f>
        <v>18.2737122393782</v>
      </c>
    </row>
    <row r="105" customFormat="false" ht="15" hidden="false" customHeight="true" outlineLevel="0" collapsed="false">
      <c r="A105" s="34" t="s">
        <v>340</v>
      </c>
      <c r="B105" s="28" t="s">
        <v>341</v>
      </c>
      <c r="C105" s="29" t="s">
        <v>342</v>
      </c>
      <c r="D105" s="30" t="n">
        <v>1</v>
      </c>
      <c r="E105" s="31" t="n">
        <f aca="false">D105/$L$6*100000</f>
        <v>0.0932332257111131</v>
      </c>
      <c r="F105" s="30" t="n">
        <v>1</v>
      </c>
      <c r="G105" s="31" t="n">
        <f aca="false">F105/$L$6*100000</f>
        <v>0.0932332257111131</v>
      </c>
      <c r="H105" s="30" t="n">
        <v>1</v>
      </c>
      <c r="I105" s="31" t="n">
        <f aca="false">H105/$L$6*100000</f>
        <v>0.0932332257111131</v>
      </c>
    </row>
    <row r="106" customFormat="false" ht="15" hidden="false" customHeight="true" outlineLevel="0" collapsed="false">
      <c r="A106" s="34" t="s">
        <v>343</v>
      </c>
      <c r="B106" s="28" t="s">
        <v>344</v>
      </c>
      <c r="C106" s="33" t="s">
        <v>345</v>
      </c>
      <c r="D106" s="30" t="n">
        <v>1</v>
      </c>
      <c r="E106" s="31" t="n">
        <f aca="false">D106/$L$6*100000</f>
        <v>0.0932332257111131</v>
      </c>
      <c r="F106" s="30" t="n">
        <v>1</v>
      </c>
      <c r="G106" s="31" t="n">
        <f aca="false">F106/$L$6*100000</f>
        <v>0.0932332257111131</v>
      </c>
      <c r="H106" s="30" t="n">
        <v>1</v>
      </c>
      <c r="I106" s="31" t="n">
        <f aca="false">H106/$L$6*100000</f>
        <v>0.0932332257111131</v>
      </c>
    </row>
    <row r="107" customFormat="false" ht="15" hidden="false" customHeight="true" outlineLevel="0" collapsed="false">
      <c r="A107" s="34" t="s">
        <v>346</v>
      </c>
      <c r="B107" s="28" t="s">
        <v>347</v>
      </c>
      <c r="C107" s="33" t="s">
        <v>348</v>
      </c>
      <c r="D107" s="30" t="n">
        <v>56</v>
      </c>
      <c r="E107" s="31" t="n">
        <f aca="false">D107/$L$6*100000</f>
        <v>5.22106063982233</v>
      </c>
      <c r="F107" s="30" t="n">
        <v>11</v>
      </c>
      <c r="G107" s="31" t="n">
        <f aca="false">F107/$L$6*100000</f>
        <v>1.02556548282224</v>
      </c>
      <c r="H107" s="30" t="n">
        <v>37</v>
      </c>
      <c r="I107" s="31" t="n">
        <f aca="false">H107/$L$6*100000</f>
        <v>3.44962935131119</v>
      </c>
    </row>
    <row r="108" customFormat="false" ht="15" hidden="false" customHeight="true" outlineLevel="0" collapsed="false">
      <c r="A108" s="27" t="s">
        <v>349</v>
      </c>
      <c r="B108" s="32" t="s">
        <v>350</v>
      </c>
      <c r="C108" s="33" t="s">
        <v>351</v>
      </c>
      <c r="D108" s="30" t="n">
        <v>3566</v>
      </c>
      <c r="E108" s="31" t="n">
        <f aca="false">D108/$L$6*100000</f>
        <v>332.469682885829</v>
      </c>
      <c r="F108" s="30" t="n">
        <v>369</v>
      </c>
      <c r="G108" s="31" t="n">
        <f aca="false">F108/$L$6*100000</f>
        <v>34.4030602874007</v>
      </c>
      <c r="H108" s="30" t="n">
        <v>846</v>
      </c>
      <c r="I108" s="31" t="n">
        <f aca="false">H108/$L$6*100000</f>
        <v>78.8753089516017</v>
      </c>
    </row>
    <row r="109" customFormat="false" ht="15" hidden="false" customHeight="true" outlineLevel="0" collapsed="false">
      <c r="A109" s="34" t="s">
        <v>352</v>
      </c>
      <c r="B109" s="28" t="s">
        <v>353</v>
      </c>
      <c r="C109" s="29" t="s">
        <v>354</v>
      </c>
      <c r="D109" s="30" t="n">
        <v>2</v>
      </c>
      <c r="E109" s="31" t="n">
        <f aca="false">D109/$L$6*100000</f>
        <v>0.186466451422226</v>
      </c>
      <c r="F109" s="30" t="n">
        <v>2</v>
      </c>
      <c r="G109" s="31" t="n">
        <f aca="false">F109/$L$6*100000</f>
        <v>0.186466451422226</v>
      </c>
      <c r="H109" s="30" t="n">
        <v>1</v>
      </c>
      <c r="I109" s="31" t="n">
        <f aca="false">H109/$L$6*100000</f>
        <v>0.0932332257111131</v>
      </c>
    </row>
    <row r="110" customFormat="false" ht="23.25" hidden="false" customHeight="true" outlineLevel="0" collapsed="false">
      <c r="A110" s="34" t="s">
        <v>355</v>
      </c>
      <c r="B110" s="28" t="s">
        <v>356</v>
      </c>
      <c r="C110" s="33" t="s">
        <v>357</v>
      </c>
      <c r="D110" s="30" t="n">
        <v>16</v>
      </c>
      <c r="E110" s="31" t="n">
        <f aca="false">D110/$L$6*100000</f>
        <v>1.49173161137781</v>
      </c>
      <c r="F110" s="30" t="n">
        <v>16</v>
      </c>
      <c r="G110" s="31" t="n">
        <f aca="false">F110/$L$6*100000</f>
        <v>1.49173161137781</v>
      </c>
      <c r="H110" s="30" t="n">
        <v>9</v>
      </c>
      <c r="I110" s="31" t="n">
        <f aca="false">H110/$L$6*100000</f>
        <v>0.839099031400018</v>
      </c>
    </row>
    <row r="111" customFormat="false" ht="14.25" hidden="false" customHeight="true" outlineLevel="0" collapsed="false">
      <c r="A111" s="34" t="s">
        <v>358</v>
      </c>
      <c r="B111" s="28" t="s">
        <v>359</v>
      </c>
      <c r="C111" s="33" t="s">
        <v>360</v>
      </c>
      <c r="D111" s="30" t="n">
        <v>96</v>
      </c>
      <c r="E111" s="31" t="n">
        <f aca="false">D111/$L$6*100000</f>
        <v>8.95038966826686</v>
      </c>
      <c r="F111" s="30" t="n">
        <v>96</v>
      </c>
      <c r="G111" s="31" t="n">
        <f aca="false">F111/$L$6*100000</f>
        <v>8.95038966826686</v>
      </c>
      <c r="H111" s="30" t="n">
        <v>82</v>
      </c>
      <c r="I111" s="31" t="n">
        <f aca="false">H111/$L$6*100000</f>
        <v>7.64512450831128</v>
      </c>
    </row>
    <row r="112" customFormat="false" ht="24" hidden="false" customHeight="true" outlineLevel="0" collapsed="false">
      <c r="A112" s="34" t="s">
        <v>361</v>
      </c>
      <c r="B112" s="28" t="s">
        <v>362</v>
      </c>
      <c r="C112" s="33" t="s">
        <v>363</v>
      </c>
      <c r="D112" s="30" t="n">
        <v>10</v>
      </c>
      <c r="E112" s="31" t="n">
        <f aca="false">D112/$L$6*100000</f>
        <v>0.932332257111131</v>
      </c>
      <c r="F112" s="30" t="n">
        <v>10</v>
      </c>
      <c r="G112" s="31" t="n">
        <f aca="false">F112/$L$6*100000</f>
        <v>0.932332257111131</v>
      </c>
      <c r="H112" s="30" t="n">
        <v>6</v>
      </c>
      <c r="I112" s="31" t="n">
        <f aca="false">H112/$L$6*100000</f>
        <v>0.559399354266679</v>
      </c>
    </row>
    <row r="113" customFormat="false" ht="21" hidden="false" customHeight="true" outlineLevel="0" collapsed="false">
      <c r="A113" s="34" t="s">
        <v>364</v>
      </c>
      <c r="B113" s="28" t="s">
        <v>365</v>
      </c>
      <c r="C113" s="29" t="s">
        <v>366</v>
      </c>
      <c r="D113" s="30" t="n">
        <v>0</v>
      </c>
      <c r="E113" s="31" t="n">
        <f aca="false">D113/$L$6*100000</f>
        <v>0</v>
      </c>
      <c r="F113" s="30" t="n">
        <v>0</v>
      </c>
      <c r="G113" s="31" t="n">
        <f aca="false">F113/$L$6*100000</f>
        <v>0</v>
      </c>
      <c r="H113" s="30" t="n">
        <v>0</v>
      </c>
      <c r="I113" s="31" t="n">
        <f aca="false">H113/$L$6*100000</f>
        <v>0</v>
      </c>
    </row>
    <row r="114" customFormat="false" ht="15" hidden="false" customHeight="true" outlineLevel="0" collapsed="false">
      <c r="A114" s="34" t="s">
        <v>367</v>
      </c>
      <c r="B114" s="28" t="s">
        <v>368</v>
      </c>
      <c r="C114" s="29" t="s">
        <v>369</v>
      </c>
      <c r="D114" s="30" t="n">
        <v>3333</v>
      </c>
      <c r="E114" s="31" t="n">
        <f aca="false">D114/$L$6*100000</f>
        <v>310.74634129514</v>
      </c>
      <c r="F114" s="30" t="n">
        <v>230</v>
      </c>
      <c r="G114" s="31" t="n">
        <f aca="false">F114/$L$6*100000</f>
        <v>21.443641913556</v>
      </c>
      <c r="H114" s="30" t="n">
        <v>748</v>
      </c>
      <c r="I114" s="31" t="n">
        <f aca="false">H114/$L$6*100000</f>
        <v>69.7384528319126</v>
      </c>
    </row>
    <row r="115" customFormat="false" ht="15" hidden="false" customHeight="true" outlineLevel="0" collapsed="false">
      <c r="A115" s="39" t="s">
        <v>370</v>
      </c>
      <c r="B115" s="28" t="s">
        <v>371</v>
      </c>
      <c r="C115" s="41" t="s">
        <v>372</v>
      </c>
      <c r="D115" s="30" t="n">
        <v>109</v>
      </c>
      <c r="E115" s="31" t="n">
        <f aca="false">D115/$L$6*100000</f>
        <v>10.1624216025113</v>
      </c>
      <c r="F115" s="30" t="n">
        <v>15</v>
      </c>
      <c r="G115" s="31" t="n">
        <f aca="false">F115/$L$6*100000</f>
        <v>1.3984983856667</v>
      </c>
      <c r="H115" s="30" t="n">
        <v>0</v>
      </c>
      <c r="I115" s="31" t="n">
        <f aca="false">H115/$L$6*100000</f>
        <v>0</v>
      </c>
    </row>
    <row r="116" customFormat="false" ht="15" hidden="false" customHeight="true" outlineLevel="0" collapsed="false">
      <c r="A116" s="42" t="s">
        <v>373</v>
      </c>
      <c r="B116" s="40" t="s">
        <v>350</v>
      </c>
      <c r="C116" s="41" t="s">
        <v>374</v>
      </c>
      <c r="D116" s="30" t="n">
        <v>233</v>
      </c>
      <c r="E116" s="31" t="n">
        <f aca="false">D116/$L$6*100000</f>
        <v>21.7233415906894</v>
      </c>
      <c r="F116" s="30" t="n">
        <v>18</v>
      </c>
      <c r="G116" s="31" t="n">
        <f aca="false">F116/$L$6*100000</f>
        <v>1.67819806280004</v>
      </c>
      <c r="H116" s="30" t="n">
        <v>106</v>
      </c>
      <c r="I116" s="31" t="n">
        <f aca="false">H116/$L$6*100000</f>
        <v>9.88272192537799</v>
      </c>
    </row>
    <row r="117" customFormat="false" ht="22.5" hidden="false" customHeight="true" outlineLevel="0" collapsed="false">
      <c r="A117" s="27" t="s">
        <v>375</v>
      </c>
      <c r="B117" s="28" t="s">
        <v>376</v>
      </c>
      <c r="C117" s="29" t="s">
        <v>377</v>
      </c>
      <c r="D117" s="30" t="n">
        <v>746</v>
      </c>
      <c r="E117" s="31" t="n">
        <f aca="false">D117/$L$6*100000</f>
        <v>69.5519863804904</v>
      </c>
      <c r="F117" s="30" t="n">
        <v>134</v>
      </c>
      <c r="G117" s="31" t="n">
        <f aca="false">F117/$L$6*100000</f>
        <v>12.4932522452892</v>
      </c>
      <c r="H117" s="30" t="n">
        <v>306</v>
      </c>
      <c r="I117" s="31" t="n">
        <f aca="false">H117/$L$6*100000</f>
        <v>28.5293670676006</v>
      </c>
    </row>
    <row r="118" customFormat="false" ht="15" hidden="false" customHeight="true" outlineLevel="0" collapsed="false">
      <c r="A118" s="34" t="s">
        <v>378</v>
      </c>
      <c r="B118" s="28" t="s">
        <v>379</v>
      </c>
      <c r="C118" s="29" t="s">
        <v>380</v>
      </c>
      <c r="D118" s="30" t="n">
        <v>101</v>
      </c>
      <c r="E118" s="31" t="n">
        <f aca="false">D118/$L$6*100000</f>
        <v>9.41655579682243</v>
      </c>
      <c r="F118" s="30" t="n">
        <v>11</v>
      </c>
      <c r="G118" s="31" t="n">
        <f aca="false">F118/$L$6*100000</f>
        <v>1.02556548282224</v>
      </c>
      <c r="H118" s="30" t="n">
        <v>63</v>
      </c>
      <c r="I118" s="31" t="n">
        <f aca="false">H118/$L$6*100000</f>
        <v>5.87369321980013</v>
      </c>
    </row>
    <row r="119" customFormat="false" ht="15" hidden="false" customHeight="true" outlineLevel="0" collapsed="false">
      <c r="A119" s="34" t="s">
        <v>381</v>
      </c>
      <c r="B119" s="28" t="s">
        <v>382</v>
      </c>
      <c r="C119" s="33" t="s">
        <v>383</v>
      </c>
      <c r="D119" s="30" t="n">
        <v>26</v>
      </c>
      <c r="E119" s="31" t="n">
        <f aca="false">D119/$L$6*100000</f>
        <v>2.42406386848894</v>
      </c>
      <c r="F119" s="30" t="n">
        <v>10</v>
      </c>
      <c r="G119" s="31" t="n">
        <f aca="false">F119/$L$6*100000</f>
        <v>0.932332257111131</v>
      </c>
      <c r="H119" s="30" t="n">
        <v>17</v>
      </c>
      <c r="I119" s="31" t="n">
        <f aca="false">H119/$L$6*100000</f>
        <v>1.58496483708892</v>
      </c>
    </row>
    <row r="120" customFormat="false" ht="15" hidden="false" customHeight="true" outlineLevel="0" collapsed="false">
      <c r="A120" s="34" t="s">
        <v>384</v>
      </c>
      <c r="B120" s="28" t="s">
        <v>385</v>
      </c>
      <c r="C120" s="29" t="s">
        <v>386</v>
      </c>
      <c r="D120" s="30" t="n">
        <v>540</v>
      </c>
      <c r="E120" s="31" t="n">
        <f aca="false">D120/$L$6*100000</f>
        <v>50.3459418840011</v>
      </c>
      <c r="F120" s="30" t="n">
        <v>66</v>
      </c>
      <c r="G120" s="31" t="n">
        <f aca="false">F120/$L$6*100000</f>
        <v>6.15339289693347</v>
      </c>
      <c r="H120" s="30" t="n">
        <v>220</v>
      </c>
      <c r="I120" s="31" t="n">
        <f aca="false">H120/$L$6*100000</f>
        <v>20.5113096564449</v>
      </c>
    </row>
    <row r="121" s="23" customFormat="true" ht="15" hidden="false" customHeight="true" outlineLevel="0" collapsed="false">
      <c r="A121" s="19" t="s">
        <v>387</v>
      </c>
      <c r="B121" s="20" t="s">
        <v>388</v>
      </c>
      <c r="C121" s="13" t="s">
        <v>389</v>
      </c>
      <c r="D121" s="21" t="n">
        <v>41587</v>
      </c>
      <c r="E121" s="22" t="n">
        <f aca="false">D121/$L$6*100000</f>
        <v>3877.29015764806</v>
      </c>
      <c r="F121" s="21" t="n">
        <v>37741</v>
      </c>
      <c r="G121" s="22" t="n">
        <f aca="false">F121/$L$6*100000</f>
        <v>3518.71517156312</v>
      </c>
      <c r="H121" s="21" t="n">
        <v>3130</v>
      </c>
      <c r="I121" s="22" t="n">
        <f aca="false">H121/$L$6*100000</f>
        <v>291.819996475784</v>
      </c>
    </row>
    <row r="122" customFormat="false" ht="21" hidden="false" customHeight="true" outlineLevel="0" collapsed="false">
      <c r="A122" s="34" t="s">
        <v>390</v>
      </c>
      <c r="B122" s="28" t="s">
        <v>391</v>
      </c>
      <c r="C122" s="29" t="s">
        <v>392</v>
      </c>
      <c r="D122" s="30" t="n">
        <v>34330</v>
      </c>
      <c r="E122" s="31" t="n">
        <f aca="false">D122/$L$6*100000</f>
        <v>3200.69663866251</v>
      </c>
      <c r="F122" s="30" t="n">
        <v>34330</v>
      </c>
      <c r="G122" s="31" t="n">
        <f aca="false">F122/$L$6*100000</f>
        <v>3200.69663866251</v>
      </c>
      <c r="H122" s="30" t="n">
        <v>0</v>
      </c>
      <c r="I122" s="31" t="n">
        <f aca="false">H122/$L$6*100000</f>
        <v>0</v>
      </c>
    </row>
    <row r="123" customFormat="false" ht="15" hidden="false" customHeight="true" outlineLevel="0" collapsed="false">
      <c r="A123" s="43" t="s">
        <v>393</v>
      </c>
      <c r="B123" s="28" t="s">
        <v>394</v>
      </c>
      <c r="C123" s="29" t="s">
        <v>395</v>
      </c>
      <c r="D123" s="30" t="n">
        <v>2609</v>
      </c>
      <c r="E123" s="31" t="n">
        <f aca="false">D123/$L$6*100000</f>
        <v>243.245485880294</v>
      </c>
      <c r="F123" s="30" t="n">
        <v>2609</v>
      </c>
      <c r="G123" s="31" t="n">
        <f aca="false">F123/$L$6*100000</f>
        <v>243.245485880294</v>
      </c>
      <c r="H123" s="30" t="n">
        <v>0</v>
      </c>
      <c r="I123" s="31" t="n">
        <f aca="false">H123/$L$6*100000</f>
        <v>0</v>
      </c>
    </row>
    <row r="124" customFormat="false" ht="12.75" hidden="false" customHeight="true" outlineLevel="0" collapsed="false">
      <c r="A124" s="43" t="s">
        <v>396</v>
      </c>
      <c r="B124" s="28" t="s">
        <v>397</v>
      </c>
      <c r="C124" s="29" t="s">
        <v>398</v>
      </c>
      <c r="D124" s="30" t="n">
        <v>51</v>
      </c>
      <c r="E124" s="31" t="n">
        <f aca="false">D124/$L$6*100000</f>
        <v>4.75489451126677</v>
      </c>
      <c r="F124" s="30" t="n">
        <v>51</v>
      </c>
      <c r="G124" s="31" t="n">
        <f aca="false">F124/$L$6*100000</f>
        <v>4.75489451126677</v>
      </c>
      <c r="H124" s="30" t="n">
        <v>0</v>
      </c>
      <c r="I124" s="31" t="n">
        <f aca="false">H124/$L$6*100000</f>
        <v>0</v>
      </c>
    </row>
    <row r="125" customFormat="false" ht="15" hidden="false" customHeight="true" outlineLevel="0" collapsed="false">
      <c r="A125" s="27" t="s">
        <v>399</v>
      </c>
      <c r="B125" s="32" t="s">
        <v>400</v>
      </c>
      <c r="C125" s="33" t="s">
        <v>401</v>
      </c>
      <c r="D125" s="30" t="n">
        <v>46</v>
      </c>
      <c r="E125" s="31" t="n">
        <f aca="false">D125/$L$6*100000</f>
        <v>4.2887283827112</v>
      </c>
      <c r="F125" s="30" t="n">
        <v>46</v>
      </c>
      <c r="G125" s="31" t="n">
        <f aca="false">F125/$L$6*100000</f>
        <v>4.2887283827112</v>
      </c>
      <c r="H125" s="30" t="n">
        <v>13</v>
      </c>
      <c r="I125" s="31" t="n">
        <f aca="false">H125/$L$6*100000</f>
        <v>1.21203193424447</v>
      </c>
    </row>
    <row r="126" customFormat="false" ht="15" hidden="false" customHeight="true" outlineLevel="0" collapsed="false">
      <c r="A126" s="27" t="s">
        <v>402</v>
      </c>
      <c r="B126" s="32" t="s">
        <v>403</v>
      </c>
      <c r="C126" s="33" t="s">
        <v>404</v>
      </c>
      <c r="D126" s="30" t="n">
        <v>1802</v>
      </c>
      <c r="E126" s="31" t="n">
        <f aca="false">D126/$L$6*100000</f>
        <v>168.006272731426</v>
      </c>
      <c r="F126" s="30" t="n">
        <v>453</v>
      </c>
      <c r="G126" s="31" t="n">
        <f aca="false">F126/$L$6*100000</f>
        <v>42.2346512471342</v>
      </c>
      <c r="H126" s="30" t="n">
        <v>446</v>
      </c>
      <c r="I126" s="31" t="n">
        <f aca="false">H126/$L$6*100000</f>
        <v>41.5820186671565</v>
      </c>
    </row>
    <row r="127" customFormat="false" ht="23.25" hidden="false" customHeight="true" outlineLevel="0" collapsed="false">
      <c r="A127" s="27" t="s">
        <v>405</v>
      </c>
      <c r="B127" s="32" t="s">
        <v>406</v>
      </c>
      <c r="C127" s="29" t="s">
        <v>407</v>
      </c>
      <c r="D127" s="30" t="n">
        <v>453</v>
      </c>
      <c r="E127" s="31" t="n">
        <f aca="false">D127/$L$6*100000</f>
        <v>42.2346512471342</v>
      </c>
      <c r="F127" s="30" t="n">
        <v>1802</v>
      </c>
      <c r="G127" s="31" t="n">
        <f aca="false">F127/$L$6*100000</f>
        <v>168.006272731426</v>
      </c>
      <c r="H127" s="30" t="n">
        <v>244</v>
      </c>
      <c r="I127" s="31" t="n">
        <f aca="false">H127/$L$6*100000</f>
        <v>22.7489070735116</v>
      </c>
    </row>
    <row r="128" customFormat="false" ht="15" hidden="false" customHeight="true" outlineLevel="0" collapsed="false">
      <c r="A128" s="27" t="s">
        <v>408</v>
      </c>
      <c r="B128" s="32" t="s">
        <v>409</v>
      </c>
      <c r="C128" s="33" t="s">
        <v>410</v>
      </c>
      <c r="D128" s="30" t="n">
        <v>83</v>
      </c>
      <c r="E128" s="31" t="n">
        <f aca="false">D128/$L$6*100000</f>
        <v>7.73835773402239</v>
      </c>
      <c r="F128" s="30" t="n">
        <v>43</v>
      </c>
      <c r="G128" s="31" t="n">
        <f aca="false">F128/$L$6*100000</f>
        <v>4.00902870557786</v>
      </c>
      <c r="H128" s="30" t="n">
        <v>40</v>
      </c>
      <c r="I128" s="31" t="n">
        <f aca="false">H128/$L$6*100000</f>
        <v>3.72932902844453</v>
      </c>
    </row>
    <row r="129" customFormat="false" ht="24" hidden="false" customHeight="true" outlineLevel="0" collapsed="false">
      <c r="A129" s="27" t="s">
        <v>411</v>
      </c>
      <c r="B129" s="32" t="s">
        <v>412</v>
      </c>
      <c r="C129" s="29" t="s">
        <v>413</v>
      </c>
      <c r="D129" s="30" t="n">
        <v>846</v>
      </c>
      <c r="E129" s="31" t="n">
        <f aca="false">D129/$L$6*100000</f>
        <v>78.8753089516017</v>
      </c>
      <c r="F129" s="30" t="n">
        <v>254</v>
      </c>
      <c r="G129" s="31" t="n">
        <f aca="false">F129/$L$6*100000</f>
        <v>23.6812393306227</v>
      </c>
      <c r="H129" s="30" t="n">
        <v>340</v>
      </c>
      <c r="I129" s="31" t="n">
        <f aca="false">H129/$L$6*100000</f>
        <v>31.6992967417785</v>
      </c>
    </row>
    <row r="130" customFormat="false" ht="15" hidden="false" customHeight="true" outlineLevel="0" collapsed="false">
      <c r="A130" s="27" t="s">
        <v>414</v>
      </c>
      <c r="B130" s="32" t="s">
        <v>415</v>
      </c>
      <c r="C130" s="29" t="s">
        <v>416</v>
      </c>
      <c r="D130" s="30" t="n">
        <v>690</v>
      </c>
      <c r="E130" s="31" t="n">
        <f aca="false">D130/$L$6*100000</f>
        <v>64.3309257406681</v>
      </c>
      <c r="F130" s="30" t="n">
        <v>169</v>
      </c>
      <c r="G130" s="31" t="n">
        <f aca="false">F130/$L$6*100000</f>
        <v>15.7564151451781</v>
      </c>
      <c r="H130" s="30" t="n">
        <v>338</v>
      </c>
      <c r="I130" s="31" t="n">
        <f aca="false">H130/$L$6*100000</f>
        <v>31.5128302903562</v>
      </c>
    </row>
    <row r="131" customFormat="false" ht="27.75" hidden="false" customHeight="true" outlineLevel="0" collapsed="false">
      <c r="A131" s="27" t="s">
        <v>417</v>
      </c>
      <c r="B131" s="32" t="s">
        <v>418</v>
      </c>
      <c r="C131" s="29" t="s">
        <v>419</v>
      </c>
      <c r="D131" s="30" t="n">
        <v>1209</v>
      </c>
      <c r="E131" s="31" t="n">
        <f aca="false">D131/$L$6*100000</f>
        <v>112.718969884736</v>
      </c>
      <c r="F131" s="30" t="n">
        <v>71</v>
      </c>
      <c r="G131" s="31" t="n">
        <f aca="false">F131/$L$6*100000</f>
        <v>6.61955902548903</v>
      </c>
      <c r="H131" s="30" t="n">
        <v>767</v>
      </c>
      <c r="I131" s="31" t="n">
        <f aca="false">H131/$L$6*100000</f>
        <v>71.5098841204238</v>
      </c>
    </row>
    <row r="132" customFormat="false" ht="15" hidden="false" customHeight="true" outlineLevel="0" collapsed="false">
      <c r="A132" s="27" t="s">
        <v>420</v>
      </c>
      <c r="B132" s="32" t="s">
        <v>421</v>
      </c>
      <c r="C132" s="33" t="s">
        <v>422</v>
      </c>
      <c r="D132" s="30" t="n">
        <v>866</v>
      </c>
      <c r="E132" s="31" t="n">
        <f aca="false">D132/$L$6*100000</f>
        <v>80.739973465824</v>
      </c>
      <c r="F132" s="30" t="n">
        <v>33</v>
      </c>
      <c r="G132" s="31" t="n">
        <f aca="false">F132/$L$6*100000</f>
        <v>3.07669644846673</v>
      </c>
      <c r="H132" s="30" t="n">
        <v>779</v>
      </c>
      <c r="I132" s="31" t="n">
        <f aca="false">H132/$L$6*100000</f>
        <v>72.6286828289571</v>
      </c>
    </row>
    <row r="133" customFormat="false" ht="38.25" hidden="false" customHeight="true" outlineLevel="0" collapsed="false">
      <c r="A133" s="27" t="s">
        <v>423</v>
      </c>
      <c r="B133" s="32" t="s">
        <v>424</v>
      </c>
      <c r="C133" s="29" t="s">
        <v>425</v>
      </c>
      <c r="D133" s="30" t="n">
        <v>13</v>
      </c>
      <c r="E133" s="31" t="n">
        <f aca="false">D133/$L$6*100000</f>
        <v>1.21203193424447</v>
      </c>
      <c r="F133" s="30" t="n">
        <v>4</v>
      </c>
      <c r="G133" s="31" t="n">
        <f aca="false">F133/$L$6*100000</f>
        <v>0.372932902844452</v>
      </c>
      <c r="H133" s="30" t="n">
        <v>8</v>
      </c>
      <c r="I133" s="31" t="n">
        <f aca="false">H133/$L$6*100000</f>
        <v>0.745865805688905</v>
      </c>
    </row>
    <row r="134" s="23" customFormat="true" ht="15" hidden="false" customHeight="true" outlineLevel="0" collapsed="false">
      <c r="A134" s="19" t="s">
        <v>426</v>
      </c>
      <c r="B134" s="20" t="s">
        <v>427</v>
      </c>
      <c r="C134" s="13" t="s">
        <v>428</v>
      </c>
      <c r="D134" s="21" t="n">
        <v>9197</v>
      </c>
      <c r="E134" s="22" t="n">
        <f aca="false">D134/$L$6*100000</f>
        <v>857.465976865107</v>
      </c>
      <c r="F134" s="21" t="n">
        <v>2670</v>
      </c>
      <c r="G134" s="22" t="n">
        <f aca="false">F134/$L$6*100000</f>
        <v>248.932712648672</v>
      </c>
      <c r="H134" s="21" t="n">
        <v>3946</v>
      </c>
      <c r="I134" s="22" t="n">
        <f aca="false">H134/$L$6*100000</f>
        <v>367.898308656052</v>
      </c>
    </row>
    <row r="135" customFormat="false" ht="15" hidden="false" customHeight="true" outlineLevel="0" collapsed="false">
      <c r="A135" s="27" t="s">
        <v>429</v>
      </c>
      <c r="B135" s="28" t="s">
        <v>430</v>
      </c>
      <c r="C135" s="29" t="s">
        <v>431</v>
      </c>
      <c r="D135" s="30" t="n">
        <v>718</v>
      </c>
      <c r="E135" s="31" t="n">
        <f aca="false">D135/$L$6*100000</f>
        <v>66.9414560605792</v>
      </c>
      <c r="F135" s="30" t="n">
        <v>44</v>
      </c>
      <c r="G135" s="31" t="n">
        <f aca="false">F135/$L$6*100000</f>
        <v>4.10226193128898</v>
      </c>
      <c r="H135" s="30" t="n">
        <v>531</v>
      </c>
      <c r="I135" s="31" t="n">
        <f aca="false">H135/$L$6*100000</f>
        <v>49.5068428526011</v>
      </c>
    </row>
    <row r="136" customFormat="false" ht="15" hidden="false" customHeight="true" outlineLevel="0" collapsed="false">
      <c r="A136" s="27" t="s">
        <v>432</v>
      </c>
      <c r="B136" s="28" t="s">
        <v>433</v>
      </c>
      <c r="C136" s="33" t="s">
        <v>434</v>
      </c>
      <c r="D136" s="30" t="n">
        <v>1974</v>
      </c>
      <c r="E136" s="31" t="n">
        <f aca="false">D136/$L$6*100000</f>
        <v>184.042387553737</v>
      </c>
      <c r="F136" s="30" t="n">
        <v>274</v>
      </c>
      <c r="G136" s="31" t="n">
        <f aca="false">F136/$L$6*100000</f>
        <v>25.545903844845</v>
      </c>
      <c r="H136" s="30" t="n">
        <v>1048</v>
      </c>
      <c r="I136" s="31" t="n">
        <f aca="false">H136/$L$6*100000</f>
        <v>97.7084205452466</v>
      </c>
    </row>
    <row r="137" customFormat="false" ht="15" hidden="false" customHeight="true" outlineLevel="0" collapsed="false">
      <c r="A137" s="27" t="s">
        <v>435</v>
      </c>
      <c r="B137" s="28" t="s">
        <v>436</v>
      </c>
      <c r="C137" s="33" t="s">
        <v>437</v>
      </c>
      <c r="D137" s="30" t="n">
        <v>409</v>
      </c>
      <c r="E137" s="31" t="n">
        <f aca="false">D137/$L$6*100000</f>
        <v>38.1323893158453</v>
      </c>
      <c r="F137" s="30" t="n">
        <v>194</v>
      </c>
      <c r="G137" s="31" t="n">
        <f aca="false">F137/$L$6*100000</f>
        <v>18.0872457879559</v>
      </c>
      <c r="H137" s="30" t="n">
        <v>151</v>
      </c>
      <c r="I137" s="31" t="n">
        <f aca="false">H137/$L$6*100000</f>
        <v>14.0782170823781</v>
      </c>
    </row>
    <row r="138" customFormat="false" ht="15" hidden="false" customHeight="true" outlineLevel="0" collapsed="false">
      <c r="A138" s="27" t="s">
        <v>438</v>
      </c>
      <c r="B138" s="28" t="s">
        <v>439</v>
      </c>
      <c r="C138" s="33" t="s">
        <v>440</v>
      </c>
      <c r="D138" s="30" t="n">
        <v>139</v>
      </c>
      <c r="E138" s="31" t="n">
        <f aca="false">D138/$L$6*100000</f>
        <v>12.9594183738447</v>
      </c>
      <c r="F138" s="30" t="n">
        <v>139</v>
      </c>
      <c r="G138" s="31" t="n">
        <f aca="false">F138/$L$6*100000</f>
        <v>12.9594183738447</v>
      </c>
      <c r="H138" s="30" t="n">
        <v>48</v>
      </c>
      <c r="I138" s="31" t="n">
        <f aca="false">H138/$L$6*100000</f>
        <v>4.47519483413343</v>
      </c>
    </row>
    <row r="139" customFormat="false" ht="15" hidden="false" customHeight="true" outlineLevel="0" collapsed="false">
      <c r="A139" s="27" t="s">
        <v>441</v>
      </c>
      <c r="B139" s="28" t="s">
        <v>442</v>
      </c>
      <c r="C139" s="33" t="s">
        <v>443</v>
      </c>
      <c r="D139" s="30" t="n">
        <v>725</v>
      </c>
      <c r="E139" s="31" t="n">
        <f aca="false">D139/$L$6*100000</f>
        <v>67.594088640557</v>
      </c>
      <c r="F139" s="30" t="n">
        <v>595</v>
      </c>
      <c r="G139" s="31" t="n">
        <f aca="false">F139/$L$6*100000</f>
        <v>55.4737692981123</v>
      </c>
      <c r="H139" s="30" t="n">
        <v>43</v>
      </c>
      <c r="I139" s="31" t="n">
        <f aca="false">H139/$L$6*100000</f>
        <v>4.00902870557786</v>
      </c>
    </row>
    <row r="140" customFormat="false" ht="22.5" hidden="false" customHeight="true" outlineLevel="0" collapsed="false">
      <c r="A140" s="27" t="s">
        <v>444</v>
      </c>
      <c r="B140" s="28" t="s">
        <v>445</v>
      </c>
      <c r="C140" s="29" t="s">
        <v>446</v>
      </c>
      <c r="D140" s="30" t="n">
        <v>10</v>
      </c>
      <c r="E140" s="31" t="n">
        <f aca="false">D140/$L$6*100000</f>
        <v>0.932332257111131</v>
      </c>
      <c r="F140" s="30" t="n">
        <v>5</v>
      </c>
      <c r="G140" s="31" t="n">
        <f aca="false">F140/$L$6*100000</f>
        <v>0.466166128555566</v>
      </c>
      <c r="H140" s="30" t="n">
        <v>7</v>
      </c>
      <c r="I140" s="31" t="n">
        <f aca="false">H140/$L$6*100000</f>
        <v>0.652632579977792</v>
      </c>
    </row>
    <row r="141" customFormat="false" ht="12" hidden="false" customHeight="true" outlineLevel="0" collapsed="false">
      <c r="A141" s="27" t="s">
        <v>447</v>
      </c>
      <c r="B141" s="44" t="s">
        <v>448</v>
      </c>
      <c r="C141" s="44" t="s">
        <v>449</v>
      </c>
      <c r="D141" s="30" t="n">
        <v>170</v>
      </c>
      <c r="E141" s="31" t="n">
        <f aca="false">D141/$L$6*100000</f>
        <v>15.8496483708892</v>
      </c>
      <c r="F141" s="30" t="n">
        <v>46</v>
      </c>
      <c r="G141" s="31" t="n">
        <f aca="false">F141/$L$6*100000</f>
        <v>4.2887283827112</v>
      </c>
      <c r="H141" s="30" t="n">
        <v>40</v>
      </c>
      <c r="I141" s="31" t="n">
        <f aca="false">H141/$L$6*100000</f>
        <v>3.72932902844453</v>
      </c>
    </row>
    <row r="142" customFormat="false" ht="15" hidden="false" customHeight="true" outlineLevel="0" collapsed="false">
      <c r="A142" s="27" t="s">
        <v>450</v>
      </c>
      <c r="B142" s="32" t="s">
        <v>451</v>
      </c>
      <c r="C142" s="33" t="s">
        <v>452</v>
      </c>
      <c r="D142" s="30" t="n">
        <v>182</v>
      </c>
      <c r="E142" s="31" t="n">
        <f aca="false">D142/$L$6*100000</f>
        <v>16.9684470794226</v>
      </c>
      <c r="F142" s="30" t="n">
        <v>38</v>
      </c>
      <c r="G142" s="31" t="n">
        <f aca="false">F142/$L$6*100000</f>
        <v>3.5428625770223</v>
      </c>
      <c r="H142" s="30" t="n">
        <v>152</v>
      </c>
      <c r="I142" s="31" t="n">
        <f aca="false">H142/$L$6*100000</f>
        <v>14.1714503080892</v>
      </c>
    </row>
    <row r="143" customFormat="false" ht="15" hidden="false" customHeight="true" outlineLevel="0" collapsed="false">
      <c r="A143" s="34" t="s">
        <v>453</v>
      </c>
      <c r="B143" s="32" t="s">
        <v>454</v>
      </c>
      <c r="C143" s="33" t="s">
        <v>455</v>
      </c>
      <c r="D143" s="30" t="n">
        <v>89</v>
      </c>
      <c r="E143" s="31" t="n">
        <f aca="false">D143/$L$6*100000</f>
        <v>8.29775708828907</v>
      </c>
      <c r="F143" s="30" t="n">
        <v>7</v>
      </c>
      <c r="G143" s="31" t="n">
        <f aca="false">F143/$L$6*100000</f>
        <v>0.652632579977792</v>
      </c>
      <c r="H143" s="30" t="n">
        <v>85</v>
      </c>
      <c r="I143" s="31" t="n">
        <f aca="false">H143/$L$6*100000</f>
        <v>7.92482418544462</v>
      </c>
    </row>
    <row r="144" customFormat="false" ht="15" hidden="false" customHeight="true" outlineLevel="0" collapsed="false">
      <c r="A144" s="27" t="s">
        <v>456</v>
      </c>
      <c r="B144" s="32" t="s">
        <v>457</v>
      </c>
      <c r="C144" s="33" t="s">
        <v>458</v>
      </c>
      <c r="D144" s="30" t="n">
        <v>2021</v>
      </c>
      <c r="E144" s="31" t="n">
        <f aca="false">D144/$L$6*100000</f>
        <v>188.42434916216</v>
      </c>
      <c r="F144" s="30" t="n">
        <v>301</v>
      </c>
      <c r="G144" s="31" t="n">
        <f aca="false">F144/$L$6*100000</f>
        <v>28.0632009390451</v>
      </c>
      <c r="H144" s="30" t="n">
        <v>1024</v>
      </c>
      <c r="I144" s="31" t="n">
        <f aca="false">H144/$L$6*100000</f>
        <v>95.4708231281798</v>
      </c>
    </row>
    <row r="145" customFormat="false" ht="15" hidden="false" customHeight="true" outlineLevel="0" collapsed="false">
      <c r="A145" s="27" t="s">
        <v>459</v>
      </c>
      <c r="B145" s="32" t="s">
        <v>460</v>
      </c>
      <c r="C145" s="33" t="s">
        <v>461</v>
      </c>
      <c r="D145" s="30" t="n">
        <v>1359</v>
      </c>
      <c r="E145" s="31" t="n">
        <f aca="false">D145/$L$6*100000</f>
        <v>126.703953741403</v>
      </c>
      <c r="F145" s="30" t="n">
        <v>128</v>
      </c>
      <c r="G145" s="31" t="n">
        <f aca="false">F145/$L$6*100000</f>
        <v>11.9338528910225</v>
      </c>
      <c r="H145" s="30" t="n">
        <v>775</v>
      </c>
      <c r="I145" s="31" t="n">
        <f aca="false">H145/$L$6*100000</f>
        <v>72.2557499261127</v>
      </c>
    </row>
    <row r="146" customFormat="false" ht="15" hidden="false" customHeight="true" outlineLevel="0" collapsed="false">
      <c r="A146" s="27" t="s">
        <v>462</v>
      </c>
      <c r="B146" s="32" t="s">
        <v>463</v>
      </c>
      <c r="C146" s="33" t="s">
        <v>464</v>
      </c>
      <c r="D146" s="30" t="n">
        <v>40</v>
      </c>
      <c r="E146" s="31" t="n">
        <f aca="false">D146/$L$6*100000</f>
        <v>3.72932902844453</v>
      </c>
      <c r="F146" s="30" t="n">
        <v>40</v>
      </c>
      <c r="G146" s="31" t="n">
        <f aca="false">F146/$L$6*100000</f>
        <v>3.72932902844453</v>
      </c>
      <c r="H146" s="30" t="n">
        <v>24</v>
      </c>
      <c r="I146" s="31" t="n">
        <f aca="false">H146/$L$6*100000</f>
        <v>2.23759741706672</v>
      </c>
    </row>
    <row r="147" s="23" customFormat="true" ht="15" hidden="false" customHeight="true" outlineLevel="0" collapsed="false">
      <c r="A147" s="19" t="s">
        <v>465</v>
      </c>
      <c r="B147" s="20" t="s">
        <v>466</v>
      </c>
      <c r="C147" s="13" t="s">
        <v>467</v>
      </c>
      <c r="D147" s="21" t="n">
        <v>2874</v>
      </c>
      <c r="E147" s="22" t="n">
        <f aca="false">D147/$L$6*100000</f>
        <v>267.952290693739</v>
      </c>
      <c r="F147" s="21" t="n">
        <v>2097</v>
      </c>
      <c r="G147" s="22" t="n">
        <f aca="false">F147/$L$6*100000</f>
        <v>195.510074316204</v>
      </c>
      <c r="H147" s="21" t="n">
        <v>504</v>
      </c>
      <c r="I147" s="22" t="n">
        <f aca="false">H147/$L$6*100000</f>
        <v>46.989545758401</v>
      </c>
    </row>
    <row r="148" customFormat="false" ht="15" hidden="false" customHeight="true" outlineLevel="0" collapsed="false">
      <c r="A148" s="27" t="s">
        <v>468</v>
      </c>
      <c r="B148" s="40" t="s">
        <v>469</v>
      </c>
      <c r="C148" s="29" t="s">
        <v>470</v>
      </c>
      <c r="D148" s="30" t="n">
        <v>363</v>
      </c>
      <c r="E148" s="31" t="n">
        <f aca="false">D148/$L$6*100000</f>
        <v>33.8436609331341</v>
      </c>
      <c r="F148" s="30" t="n">
        <v>185</v>
      </c>
      <c r="G148" s="31" t="n">
        <f aca="false">F148/$L$6*100000</f>
        <v>17.2481467565559</v>
      </c>
      <c r="H148" s="30" t="n">
        <v>225</v>
      </c>
      <c r="I148" s="31" t="n">
        <f aca="false">H148/$L$6*100000</f>
        <v>20.9774757850005</v>
      </c>
    </row>
    <row r="149" customFormat="false" ht="15" hidden="false" customHeight="true" outlineLevel="0" collapsed="false">
      <c r="A149" s="27" t="s">
        <v>471</v>
      </c>
      <c r="B149" s="40" t="s">
        <v>472</v>
      </c>
      <c r="C149" s="33" t="s">
        <v>473</v>
      </c>
      <c r="D149" s="30" t="n">
        <v>657</v>
      </c>
      <c r="E149" s="31" t="n">
        <f aca="false">D149/$L$6*100000</f>
        <v>61.2542292922013</v>
      </c>
      <c r="F149" s="30" t="n">
        <v>561</v>
      </c>
      <c r="G149" s="31" t="n">
        <f aca="false">F149/$L$6*100000</f>
        <v>52.3038396239345</v>
      </c>
      <c r="H149" s="30" t="n">
        <v>62</v>
      </c>
      <c r="I149" s="31" t="n">
        <f aca="false">H149/$L$6*100000</f>
        <v>5.78045999408901</v>
      </c>
    </row>
    <row r="150" customFormat="false" ht="15" hidden="false" customHeight="true" outlineLevel="0" collapsed="false">
      <c r="A150" s="27" t="s">
        <v>474</v>
      </c>
      <c r="B150" s="40" t="s">
        <v>475</v>
      </c>
      <c r="C150" s="33" t="s">
        <v>476</v>
      </c>
      <c r="D150" s="30" t="n">
        <v>311</v>
      </c>
      <c r="E150" s="31" t="n">
        <f aca="false">D150/$L$6*100000</f>
        <v>28.9955331961562</v>
      </c>
      <c r="F150" s="30" t="n">
        <v>80</v>
      </c>
      <c r="G150" s="31" t="n">
        <f aca="false">F150/$L$6*100000</f>
        <v>7.45865805688905</v>
      </c>
      <c r="H150" s="30" t="n">
        <v>80</v>
      </c>
      <c r="I150" s="31" t="n">
        <f aca="false">H150/$L$6*100000</f>
        <v>7.45865805688905</v>
      </c>
    </row>
    <row r="151" customFormat="false" ht="15" hidden="false" customHeight="true" outlineLevel="0" collapsed="false">
      <c r="A151" s="27" t="s">
        <v>477</v>
      </c>
      <c r="B151" s="40" t="s">
        <v>478</v>
      </c>
      <c r="C151" s="33" t="s">
        <v>479</v>
      </c>
      <c r="D151" s="30" t="n">
        <v>100</v>
      </c>
      <c r="E151" s="31" t="n">
        <f aca="false">D151/$L$6*100000</f>
        <v>9.32332257111131</v>
      </c>
      <c r="F151" s="30" t="n">
        <v>12</v>
      </c>
      <c r="G151" s="31" t="n">
        <f aca="false">F151/$L$6*100000</f>
        <v>1.11879870853336</v>
      </c>
      <c r="H151" s="30" t="n">
        <v>94</v>
      </c>
      <c r="I151" s="31" t="n">
        <f aca="false">H151/$L$6*100000</f>
        <v>8.76392321684463</v>
      </c>
    </row>
    <row r="152" customFormat="false" ht="15" hidden="false" customHeight="true" outlineLevel="0" collapsed="false">
      <c r="A152" s="34" t="s">
        <v>480</v>
      </c>
      <c r="B152" s="28" t="s">
        <v>481</v>
      </c>
      <c r="C152" s="29" t="s">
        <v>482</v>
      </c>
      <c r="D152" s="30" t="n">
        <v>2</v>
      </c>
      <c r="E152" s="31" t="n">
        <f aca="false">D152/$L$6*100000</f>
        <v>0.186466451422226</v>
      </c>
      <c r="F152" s="30" t="n">
        <v>0</v>
      </c>
      <c r="G152" s="31" t="n">
        <f aca="false">F152/$L$6*100000</f>
        <v>0</v>
      </c>
      <c r="H152" s="30" t="n">
        <v>2</v>
      </c>
      <c r="I152" s="31" t="n">
        <f aca="false">H152/$L$6*100000</f>
        <v>0.186466451422226</v>
      </c>
    </row>
    <row r="153" customFormat="false" ht="15" hidden="false" customHeight="true" outlineLevel="0" collapsed="false">
      <c r="A153" s="27" t="s">
        <v>483</v>
      </c>
      <c r="B153" s="32" t="s">
        <v>484</v>
      </c>
      <c r="C153" s="33" t="s">
        <v>485</v>
      </c>
      <c r="D153" s="30" t="n">
        <v>4</v>
      </c>
      <c r="E153" s="31" t="n">
        <f aca="false">D153/$L$6*100000</f>
        <v>0.372932902844452</v>
      </c>
      <c r="F153" s="30" t="n">
        <v>0</v>
      </c>
      <c r="G153" s="31" t="n">
        <f aca="false">F153/$L$6*100000</f>
        <v>0</v>
      </c>
      <c r="H153" s="30" t="n">
        <v>4</v>
      </c>
      <c r="I153" s="31" t="n">
        <f aca="false">H153/$L$6*100000</f>
        <v>0.372932902844452</v>
      </c>
    </row>
    <row r="154" customFormat="false" ht="15" hidden="false" customHeight="true" outlineLevel="0" collapsed="false">
      <c r="A154" s="27" t="s">
        <v>486</v>
      </c>
      <c r="B154" s="32" t="s">
        <v>487</v>
      </c>
      <c r="C154" s="33" t="s">
        <v>488</v>
      </c>
      <c r="D154" s="30" t="n">
        <v>7</v>
      </c>
      <c r="E154" s="31" t="n">
        <f aca="false">D154/$L$6*100000</f>
        <v>0.652632579977792</v>
      </c>
      <c r="F154" s="30" t="n">
        <v>3</v>
      </c>
      <c r="G154" s="31" t="n">
        <f aca="false">F154/$L$6*100000</f>
        <v>0.279699677133339</v>
      </c>
      <c r="H154" s="30" t="n">
        <v>4</v>
      </c>
      <c r="I154" s="31" t="n">
        <f aca="false">H154/$L$6*100000</f>
        <v>0.372932902844452</v>
      </c>
    </row>
    <row r="155" s="23" customFormat="true" ht="22.5" hidden="false" customHeight="true" outlineLevel="0" collapsed="false">
      <c r="A155" s="19" t="s">
        <v>489</v>
      </c>
      <c r="B155" s="20" t="s">
        <v>490</v>
      </c>
      <c r="C155" s="13" t="s">
        <v>491</v>
      </c>
      <c r="D155" s="21" t="n">
        <v>8738</v>
      </c>
      <c r="E155" s="22" t="n">
        <f aca="false">D155/$L$6*100000</f>
        <v>814.671926263707</v>
      </c>
      <c r="F155" s="21" t="n">
        <v>1505</v>
      </c>
      <c r="G155" s="22" t="n">
        <f aca="false">F155/$L$6*100000</f>
        <v>140.316004695225</v>
      </c>
      <c r="H155" s="21" t="n">
        <v>1855</v>
      </c>
      <c r="I155" s="22" t="n">
        <f aca="false">H155/$L$6*100000</f>
        <v>172.947633694115</v>
      </c>
    </row>
    <row r="156" customFormat="false" ht="15" hidden="false" customHeight="true" outlineLevel="0" collapsed="false">
      <c r="A156" s="27" t="s">
        <v>492</v>
      </c>
      <c r="B156" s="28" t="s">
        <v>493</v>
      </c>
      <c r="C156" s="29" t="s">
        <v>494</v>
      </c>
      <c r="D156" s="30" t="n">
        <v>2526</v>
      </c>
      <c r="E156" s="31" t="n">
        <f aca="false">D156/$L$6*100000</f>
        <v>235.507128146272</v>
      </c>
      <c r="F156" s="30" t="n">
        <v>553</v>
      </c>
      <c r="G156" s="31" t="n">
        <f aca="false">F156/$L$6*100000</f>
        <v>51.5579738182456</v>
      </c>
      <c r="H156" s="30" t="n">
        <v>896</v>
      </c>
      <c r="I156" s="31" t="n">
        <f aca="false">H156/$L$6*100000</f>
        <v>83.5369702371574</v>
      </c>
    </row>
    <row r="157" customFormat="false" ht="15" hidden="false" customHeight="true" outlineLevel="0" collapsed="false">
      <c r="A157" s="34" t="s">
        <v>495</v>
      </c>
      <c r="B157" s="28" t="s">
        <v>496</v>
      </c>
      <c r="C157" s="29" t="s">
        <v>497</v>
      </c>
      <c r="D157" s="30" t="n">
        <v>20</v>
      </c>
      <c r="E157" s="31" t="n">
        <f aca="false">D157/$L$6*100000</f>
        <v>1.86466451422226</v>
      </c>
      <c r="F157" s="30" t="n">
        <v>3</v>
      </c>
      <c r="G157" s="31" t="n">
        <f aca="false">F157/$L$6*100000</f>
        <v>0.279699677133339</v>
      </c>
      <c r="H157" s="30" t="n">
        <v>16</v>
      </c>
      <c r="I157" s="31" t="n">
        <f aca="false">H157/$L$6*100000</f>
        <v>1.49173161137781</v>
      </c>
    </row>
    <row r="158" customFormat="false" ht="26.25" hidden="false" customHeight="true" outlineLevel="0" collapsed="false">
      <c r="A158" s="34" t="s">
        <v>498</v>
      </c>
      <c r="B158" s="28" t="s">
        <v>499</v>
      </c>
      <c r="C158" s="33" t="s">
        <v>500</v>
      </c>
      <c r="D158" s="30" t="n">
        <v>254</v>
      </c>
      <c r="E158" s="31" t="n">
        <f aca="false">D158/$L$6*100000</f>
        <v>23.6812393306227</v>
      </c>
      <c r="F158" s="30" t="n">
        <v>11</v>
      </c>
      <c r="G158" s="31" t="n">
        <f aca="false">F158/$L$6*100000</f>
        <v>1.02556548282224</v>
      </c>
      <c r="H158" s="30" t="n">
        <v>207</v>
      </c>
      <c r="I158" s="31" t="n">
        <f aca="false">H158/$L$6*100000</f>
        <v>19.2992777222004</v>
      </c>
    </row>
    <row r="159" customFormat="false" ht="15" hidden="false" customHeight="true" outlineLevel="0" collapsed="false">
      <c r="A159" s="34" t="s">
        <v>501</v>
      </c>
      <c r="B159" s="28" t="s">
        <v>502</v>
      </c>
      <c r="C159" s="33" t="s">
        <v>503</v>
      </c>
      <c r="D159" s="30" t="n">
        <v>13</v>
      </c>
      <c r="E159" s="31" t="n">
        <f aca="false">D159/$L$6*100000</f>
        <v>1.21203193424447</v>
      </c>
      <c r="F159" s="30" t="n">
        <v>1</v>
      </c>
      <c r="G159" s="31" t="n">
        <f aca="false">F159/$L$6*100000</f>
        <v>0.0932332257111131</v>
      </c>
      <c r="H159" s="30" t="n">
        <v>13</v>
      </c>
      <c r="I159" s="31" t="n">
        <f aca="false">H159/$L$6*100000</f>
        <v>1.21203193424447</v>
      </c>
    </row>
    <row r="160" customFormat="false" ht="15" hidden="false" customHeight="true" outlineLevel="0" collapsed="false">
      <c r="A160" s="34" t="s">
        <v>504</v>
      </c>
      <c r="B160" s="28" t="s">
        <v>505</v>
      </c>
      <c r="C160" s="33" t="s">
        <v>506</v>
      </c>
      <c r="D160" s="30" t="n">
        <v>1783</v>
      </c>
      <c r="E160" s="31" t="n">
        <f aca="false">D160/$L$6*100000</f>
        <v>166.234841442915</v>
      </c>
      <c r="F160" s="30" t="n">
        <v>365</v>
      </c>
      <c r="G160" s="31" t="n">
        <f aca="false">F160/$L$6*100000</f>
        <v>34.0301273845563</v>
      </c>
      <c r="H160" s="30" t="n">
        <v>498</v>
      </c>
      <c r="I160" s="31" t="n">
        <f aca="false">H160/$L$6*100000</f>
        <v>46.4301464041343</v>
      </c>
    </row>
    <row r="161" customFormat="false" ht="15" hidden="false" customHeight="true" outlineLevel="0" collapsed="false">
      <c r="A161" s="27" t="s">
        <v>507</v>
      </c>
      <c r="B161" s="28" t="s">
        <v>508</v>
      </c>
      <c r="C161" s="29" t="s">
        <v>509</v>
      </c>
      <c r="D161" s="30" t="n">
        <v>62</v>
      </c>
      <c r="E161" s="31" t="n">
        <f aca="false">D161/$L$6*100000</f>
        <v>5.78045999408901</v>
      </c>
      <c r="F161" s="30" t="n">
        <v>9</v>
      </c>
      <c r="G161" s="31" t="n">
        <f aca="false">F161/$L$6*100000</f>
        <v>0.839099031400018</v>
      </c>
      <c r="H161" s="30" t="n">
        <v>24</v>
      </c>
      <c r="I161" s="31" t="n">
        <f aca="false">H161/$L$6*100000</f>
        <v>2.23759741706672</v>
      </c>
    </row>
    <row r="162" customFormat="false" ht="15" hidden="false" customHeight="true" outlineLevel="0" collapsed="false">
      <c r="A162" s="27" t="s">
        <v>510</v>
      </c>
      <c r="B162" s="28" t="s">
        <v>511</v>
      </c>
      <c r="C162" s="33" t="s">
        <v>512</v>
      </c>
      <c r="D162" s="30" t="n">
        <v>5146</v>
      </c>
      <c r="E162" s="31" t="n">
        <f aca="false">D162/$L$6*100000</f>
        <v>479.778179509388</v>
      </c>
      <c r="F162" s="30" t="n">
        <v>599</v>
      </c>
      <c r="G162" s="31" t="n">
        <f aca="false">F162/$L$6*100000</f>
        <v>55.8467022009568</v>
      </c>
      <c r="H162" s="30" t="n">
        <v>786</v>
      </c>
      <c r="I162" s="31" t="n">
        <f aca="false">H162/$L$6*100000</f>
        <v>73.2813154089349</v>
      </c>
    </row>
    <row r="163" customFormat="false" ht="15" hidden="false" customHeight="true" outlineLevel="0" collapsed="false">
      <c r="A163" s="27" t="s">
        <v>513</v>
      </c>
      <c r="B163" s="28" t="s">
        <v>514</v>
      </c>
      <c r="C163" s="33" t="s">
        <v>515</v>
      </c>
      <c r="D163" s="30" t="n">
        <v>30</v>
      </c>
      <c r="E163" s="31" t="n">
        <f aca="false">D163/$L$6*100000</f>
        <v>2.79699677133339</v>
      </c>
      <c r="F163" s="30" t="n">
        <v>3</v>
      </c>
      <c r="G163" s="31" t="n">
        <f aca="false">F163/$L$6*100000</f>
        <v>0.279699677133339</v>
      </c>
      <c r="H163" s="30" t="n">
        <v>23</v>
      </c>
      <c r="I163" s="31" t="n">
        <f aca="false">H163/$L$6*100000</f>
        <v>2.1443641913556</v>
      </c>
    </row>
    <row r="164" customFormat="false" ht="15" hidden="false" customHeight="true" outlineLevel="0" collapsed="false">
      <c r="A164" s="27" t="s">
        <v>516</v>
      </c>
      <c r="B164" s="28" t="s">
        <v>517</v>
      </c>
      <c r="C164" s="33" t="s">
        <v>518</v>
      </c>
      <c r="D164" s="30" t="n">
        <v>32</v>
      </c>
      <c r="E164" s="31" t="n">
        <f aca="false">D164/$L$6*100000</f>
        <v>2.98346322275562</v>
      </c>
      <c r="F164" s="30" t="n">
        <v>18</v>
      </c>
      <c r="G164" s="31" t="n">
        <f aca="false">F164/$L$6*100000</f>
        <v>1.67819806280004</v>
      </c>
      <c r="H164" s="30" t="n">
        <v>0</v>
      </c>
      <c r="I164" s="31" t="n">
        <f aca="false">H164/$L$6*100000</f>
        <v>0</v>
      </c>
    </row>
    <row r="165" customFormat="false" ht="15" hidden="false" customHeight="true" outlineLevel="0" collapsed="false">
      <c r="A165" s="27" t="s">
        <v>519</v>
      </c>
      <c r="B165" s="28" t="s">
        <v>520</v>
      </c>
      <c r="C165" s="33" t="s">
        <v>521</v>
      </c>
      <c r="D165" s="30" t="n">
        <v>164</v>
      </c>
      <c r="E165" s="31" t="n">
        <f aca="false">D165/$L$6*100000</f>
        <v>15.2902490166226</v>
      </c>
      <c r="F165" s="30" t="n">
        <v>25</v>
      </c>
      <c r="G165" s="31" t="n">
        <f aca="false">F165/$L$6*100000</f>
        <v>2.33083064277783</v>
      </c>
      <c r="H165" s="30" t="n">
        <v>75</v>
      </c>
      <c r="I165" s="31" t="n">
        <f aca="false">H165/$L$6*100000</f>
        <v>6.99249192833348</v>
      </c>
    </row>
    <row r="166" customFormat="false" ht="15" hidden="false" customHeight="true" outlineLevel="0" collapsed="false">
      <c r="A166" s="34" t="s">
        <v>522</v>
      </c>
      <c r="B166" s="28" t="s">
        <v>523</v>
      </c>
      <c r="C166" s="29" t="s">
        <v>524</v>
      </c>
      <c r="D166" s="30" t="n">
        <v>44</v>
      </c>
      <c r="E166" s="31" t="n">
        <f aca="false">D166/$L$6*100000</f>
        <v>4.10226193128898</v>
      </c>
      <c r="F166" s="30" t="n">
        <v>0</v>
      </c>
      <c r="G166" s="31" t="n">
        <f aca="false">F166/$L$6*100000</f>
        <v>0</v>
      </c>
      <c r="H166" s="30" t="n">
        <v>30</v>
      </c>
      <c r="I166" s="31" t="n">
        <f aca="false">H166/$L$6*100000</f>
        <v>2.79699677133339</v>
      </c>
    </row>
    <row r="167" s="23" customFormat="true" ht="19.5" hidden="false" customHeight="true" outlineLevel="0" collapsed="false">
      <c r="A167" s="19" t="s">
        <v>525</v>
      </c>
      <c r="B167" s="20" t="s">
        <v>526</v>
      </c>
      <c r="C167" s="13" t="s">
        <v>527</v>
      </c>
      <c r="D167" s="21" t="n">
        <v>8292</v>
      </c>
      <c r="E167" s="22" t="n">
        <f aca="false">D167/$L$6*100000</f>
        <v>773.08990759655</v>
      </c>
      <c r="F167" s="21" t="n">
        <v>2759</v>
      </c>
      <c r="G167" s="22" t="n">
        <f aca="false">F167/$L$6*100000</f>
        <v>257.230469736961</v>
      </c>
      <c r="H167" s="21" t="n">
        <v>3003</v>
      </c>
      <c r="I167" s="22" t="n">
        <f aca="false">H167/$L$6*100000</f>
        <v>279.979376810473</v>
      </c>
    </row>
    <row r="168" customFormat="false" ht="24.75" hidden="false" customHeight="true" outlineLevel="0" collapsed="false">
      <c r="A168" s="27" t="s">
        <v>528</v>
      </c>
      <c r="B168" s="28" t="s">
        <v>529</v>
      </c>
      <c r="C168" s="29" t="s">
        <v>530</v>
      </c>
      <c r="D168" s="30" t="n">
        <v>1928</v>
      </c>
      <c r="E168" s="31" t="n">
        <f aca="false">D168/$L$6*100000</f>
        <v>179.753659171026</v>
      </c>
      <c r="F168" s="30" t="n">
        <v>263</v>
      </c>
      <c r="G168" s="31" t="n">
        <f aca="false">F168/$L$6*100000</f>
        <v>24.5203383620228</v>
      </c>
      <c r="H168" s="30" t="n">
        <v>974</v>
      </c>
      <c r="I168" s="31" t="n">
        <f aca="false">H168/$L$6*100000</f>
        <v>90.8091618426242</v>
      </c>
    </row>
    <row r="169" customFormat="false" ht="15" hidden="false" customHeight="true" outlineLevel="0" collapsed="false">
      <c r="A169" s="27" t="s">
        <v>531</v>
      </c>
      <c r="B169" s="28" t="s">
        <v>532</v>
      </c>
      <c r="C169" s="33" t="s">
        <v>533</v>
      </c>
      <c r="D169" s="30" t="n">
        <v>128</v>
      </c>
      <c r="E169" s="31" t="n">
        <f aca="false">D169/$L$6*100000</f>
        <v>11.9338528910225</v>
      </c>
      <c r="F169" s="30" t="n">
        <v>7</v>
      </c>
      <c r="G169" s="31" t="n">
        <f aca="false">F169/$L$6*100000</f>
        <v>0.652632579977792</v>
      </c>
      <c r="H169" s="30" t="n">
        <v>125</v>
      </c>
      <c r="I169" s="31" t="n">
        <f aca="false">H169/$L$6*100000</f>
        <v>11.6541532138891</v>
      </c>
    </row>
    <row r="170" customFormat="false" ht="21" hidden="false" customHeight="true" outlineLevel="0" collapsed="false">
      <c r="A170" s="27" t="s">
        <v>534</v>
      </c>
      <c r="B170" s="28" t="s">
        <v>535</v>
      </c>
      <c r="C170" s="33" t="s">
        <v>536</v>
      </c>
      <c r="D170" s="30" t="n">
        <v>381</v>
      </c>
      <c r="E170" s="31" t="n">
        <f aca="false">D170/$L$6*100000</f>
        <v>35.5218589959341</v>
      </c>
      <c r="F170" s="30" t="n">
        <v>74</v>
      </c>
      <c r="G170" s="31" t="n">
        <f aca="false">F170/$L$6*100000</f>
        <v>6.89925870262237</v>
      </c>
      <c r="H170" s="30" t="n">
        <v>249</v>
      </c>
      <c r="I170" s="31" t="n">
        <f aca="false">H170/$L$6*100000</f>
        <v>23.2150732020672</v>
      </c>
    </row>
    <row r="171" customFormat="false" ht="21" hidden="false" customHeight="true" outlineLevel="0" collapsed="false">
      <c r="A171" s="27" t="s">
        <v>537</v>
      </c>
      <c r="B171" s="28" t="s">
        <v>538</v>
      </c>
      <c r="C171" s="33" t="s">
        <v>539</v>
      </c>
      <c r="D171" s="30" t="n">
        <v>498</v>
      </c>
      <c r="E171" s="31" t="n">
        <f aca="false">D171/$L$6*100000</f>
        <v>46.4301464041343</v>
      </c>
      <c r="F171" s="30" t="n">
        <v>335</v>
      </c>
      <c r="G171" s="31" t="n">
        <f aca="false">F171/$L$6*100000</f>
        <v>31.2331306132229</v>
      </c>
      <c r="H171" s="30" t="n">
        <v>95</v>
      </c>
      <c r="I171" s="31" t="n">
        <f aca="false">H171/$L$6*100000</f>
        <v>8.85715644255575</v>
      </c>
    </row>
    <row r="172" customFormat="false" ht="15" hidden="false" customHeight="true" outlineLevel="0" collapsed="false">
      <c r="A172" s="27" t="s">
        <v>540</v>
      </c>
      <c r="B172" s="28" t="s">
        <v>541</v>
      </c>
      <c r="C172" s="33" t="s">
        <v>542</v>
      </c>
      <c r="D172" s="30" t="n">
        <v>581</v>
      </c>
      <c r="E172" s="31" t="n">
        <f aca="false">D172/$O$6*100000</f>
        <v>113.79460954347</v>
      </c>
      <c r="F172" s="30" t="n">
        <v>84</v>
      </c>
      <c r="G172" s="31" t="n">
        <f aca="false">F172/$O$6*100000</f>
        <v>16.45223270508</v>
      </c>
      <c r="H172" s="30" t="n">
        <v>314</v>
      </c>
      <c r="I172" s="31" t="n">
        <f aca="false">H172/$O$6*100000</f>
        <v>61.5000127308944</v>
      </c>
    </row>
    <row r="173" s="48" customFormat="true" ht="15" hidden="false" customHeight="true" outlineLevel="0" collapsed="false">
      <c r="A173" s="45" t="s">
        <v>543</v>
      </c>
      <c r="B173" s="46" t="s">
        <v>544</v>
      </c>
      <c r="C173" s="47" t="s">
        <v>545</v>
      </c>
      <c r="D173" s="30" t="n">
        <v>466</v>
      </c>
      <c r="E173" s="31" t="n">
        <f aca="false">D173/$N$6*100000</f>
        <v>176.763557878686</v>
      </c>
      <c r="F173" s="30" t="n">
        <v>169</v>
      </c>
      <c r="G173" s="31" t="n">
        <f aca="false">F173/$N$6*100000</f>
        <v>64.1052388014976</v>
      </c>
      <c r="H173" s="30" t="n">
        <v>140</v>
      </c>
      <c r="I173" s="31" t="n">
        <f aca="false">H173/$N$6*100000</f>
        <v>53.1049315515364</v>
      </c>
    </row>
    <row r="174" s="48" customFormat="true" ht="15" hidden="false" customHeight="true" outlineLevel="0" collapsed="false">
      <c r="A174" s="45" t="s">
        <v>546</v>
      </c>
      <c r="B174" s="46" t="s">
        <v>547</v>
      </c>
      <c r="C174" s="47" t="s">
        <v>548</v>
      </c>
      <c r="D174" s="30" t="n">
        <v>1743</v>
      </c>
      <c r="E174" s="31" t="n">
        <f aca="false">D174/$N$6*100000</f>
        <v>661.156397816629</v>
      </c>
      <c r="F174" s="30" t="n">
        <v>857</v>
      </c>
      <c r="G174" s="31" t="n">
        <f aca="false">F174/$N$6*100000</f>
        <v>325.078045283334</v>
      </c>
      <c r="H174" s="30" t="n">
        <v>369</v>
      </c>
      <c r="I174" s="31" t="n">
        <f aca="false">H174/$N$6*100000</f>
        <v>139.969426732264</v>
      </c>
    </row>
    <row r="175" s="48" customFormat="true" ht="15" hidden="false" customHeight="true" outlineLevel="0" collapsed="false">
      <c r="A175" s="49" t="s">
        <v>549</v>
      </c>
      <c r="B175" s="50" t="s">
        <v>550</v>
      </c>
      <c r="C175" s="51" t="s">
        <v>551</v>
      </c>
      <c r="D175" s="30" t="n">
        <v>337</v>
      </c>
      <c r="E175" s="31" t="n">
        <f aca="false">D175/$N$6*100000</f>
        <v>127.831156663341</v>
      </c>
      <c r="F175" s="30" t="n">
        <v>151</v>
      </c>
      <c r="G175" s="31" t="n">
        <f aca="false">F175/$N$6*100000</f>
        <v>57.2774618877286</v>
      </c>
      <c r="H175" s="30" t="n">
        <v>96</v>
      </c>
      <c r="I175" s="31" t="n">
        <f aca="false">H175/$N$6*100000</f>
        <v>36.4148102067679</v>
      </c>
    </row>
    <row r="176" s="48" customFormat="true" ht="15" hidden="false" customHeight="true" outlineLevel="0" collapsed="false">
      <c r="A176" s="45" t="s">
        <v>552</v>
      </c>
      <c r="B176" s="50" t="s">
        <v>553</v>
      </c>
      <c r="C176" s="51" t="s">
        <v>554</v>
      </c>
      <c r="D176" s="30" t="n">
        <v>187</v>
      </c>
      <c r="E176" s="31" t="n">
        <f aca="false">D176/$N$6*100000</f>
        <v>70.9330157152665</v>
      </c>
      <c r="F176" s="30" t="n">
        <v>37</v>
      </c>
      <c r="G176" s="31" t="n">
        <f aca="false">F176/$N$6*100000</f>
        <v>14.0348747671918</v>
      </c>
      <c r="H176" s="30" t="n">
        <v>113</v>
      </c>
      <c r="I176" s="31" t="n">
        <f aca="false">H176/$N$6*100000</f>
        <v>42.863266180883</v>
      </c>
    </row>
    <row r="177" s="48" customFormat="true" ht="15" hidden="false" customHeight="true" outlineLevel="0" collapsed="false">
      <c r="A177" s="45" t="s">
        <v>555</v>
      </c>
      <c r="B177" s="50" t="s">
        <v>556</v>
      </c>
      <c r="C177" s="51" t="s">
        <v>557</v>
      </c>
      <c r="D177" s="30" t="n">
        <v>320</v>
      </c>
      <c r="E177" s="31" t="n">
        <f aca="false">D177/$N$6*100000</f>
        <v>121.382700689226</v>
      </c>
      <c r="F177" s="30" t="n">
        <v>96</v>
      </c>
      <c r="G177" s="31" t="n">
        <f aca="false">F177/$N$6*100000</f>
        <v>36.4148102067679</v>
      </c>
      <c r="H177" s="30" t="n">
        <v>186</v>
      </c>
      <c r="I177" s="31" t="n">
        <f aca="false">H177/$N$6*100000</f>
        <v>70.5536947756127</v>
      </c>
    </row>
    <row r="178" s="48" customFormat="true" ht="15" hidden="false" customHeight="true" outlineLevel="0" collapsed="false">
      <c r="A178" s="45" t="s">
        <v>558</v>
      </c>
      <c r="B178" s="50" t="s">
        <v>559</v>
      </c>
      <c r="C178" s="51" t="s">
        <v>560</v>
      </c>
      <c r="D178" s="30" t="n">
        <v>418</v>
      </c>
      <c r="E178" s="31" t="n">
        <f aca="false">D178/$N$6*100000</f>
        <v>158.556152775302</v>
      </c>
      <c r="F178" s="30" t="n">
        <v>201</v>
      </c>
      <c r="G178" s="31" t="n">
        <f aca="false">F178/$N$6*100000</f>
        <v>76.2435088704202</v>
      </c>
      <c r="H178" s="30" t="n">
        <v>110</v>
      </c>
      <c r="I178" s="31" t="n">
        <f aca="false">H178/$N$6*100000</f>
        <v>41.7253033619215</v>
      </c>
    </row>
    <row r="179" s="48" customFormat="true" ht="15" hidden="false" customHeight="true" outlineLevel="0" collapsed="false">
      <c r="A179" s="52" t="s">
        <v>561</v>
      </c>
      <c r="B179" s="50" t="s">
        <v>562</v>
      </c>
      <c r="C179" s="53" t="s">
        <v>563</v>
      </c>
      <c r="D179" s="30" t="n">
        <v>95</v>
      </c>
      <c r="E179" s="31" t="n">
        <f aca="false">D179/$N$6*100000</f>
        <v>36.035489267114</v>
      </c>
      <c r="F179" s="30" t="n">
        <v>23</v>
      </c>
      <c r="G179" s="31" t="n">
        <f aca="false">F179/$N$6*100000</f>
        <v>8.72438161203813</v>
      </c>
      <c r="H179" s="30" t="n">
        <v>53</v>
      </c>
      <c r="I179" s="31" t="n">
        <f aca="false">H179/$N$6*100000</f>
        <v>20.1040098016531</v>
      </c>
    </row>
    <row r="180" s="58" customFormat="true" ht="15" hidden="false" customHeight="true" outlineLevel="0" collapsed="false">
      <c r="A180" s="54" t="s">
        <v>564</v>
      </c>
      <c r="B180" s="55" t="s">
        <v>565</v>
      </c>
      <c r="C180" s="56" t="s">
        <v>566</v>
      </c>
      <c r="D180" s="21" t="n">
        <v>1648</v>
      </c>
      <c r="E180" s="57" t="n">
        <f aca="false">D180/$N$6*100000</f>
        <v>625.120908549515</v>
      </c>
      <c r="F180" s="21" t="n">
        <v>841</v>
      </c>
      <c r="G180" s="57" t="n">
        <f aca="false">F180/$N$6*100000</f>
        <v>319.008910248872</v>
      </c>
      <c r="H180" s="21" t="n">
        <v>716</v>
      </c>
      <c r="I180" s="57" t="n">
        <f aca="false">H180/$N$6*100000</f>
        <v>271.593792792143</v>
      </c>
    </row>
    <row r="181" s="58" customFormat="true" ht="24" hidden="false" customHeight="true" outlineLevel="0" collapsed="false">
      <c r="A181" s="19" t="s">
        <v>567</v>
      </c>
      <c r="B181" s="59" t="s">
        <v>568</v>
      </c>
      <c r="C181" s="13" t="s">
        <v>569</v>
      </c>
      <c r="D181" s="21" t="n">
        <v>832</v>
      </c>
      <c r="E181" s="60" t="n">
        <f aca="false">D181/дети0_14!$L$6*100000</f>
        <v>357.991119066469</v>
      </c>
      <c r="F181" s="21" t="n">
        <v>832</v>
      </c>
      <c r="G181" s="60" t="n">
        <f aca="false">F181/дети0_14!$L$6*100000</f>
        <v>357.991119066469</v>
      </c>
      <c r="H181" s="21" t="n">
        <v>685</v>
      </c>
      <c r="I181" s="60" t="n">
        <f aca="false">H181/дети0_14!$L$6*100000</f>
        <v>294.740284327562</v>
      </c>
    </row>
    <row r="182" s="23" customFormat="true" ht="23.25" hidden="false" customHeight="true" outlineLevel="0" collapsed="false">
      <c r="A182" s="19" t="s">
        <v>570</v>
      </c>
      <c r="B182" s="59" t="s">
        <v>571</v>
      </c>
      <c r="C182" s="13" t="s">
        <v>572</v>
      </c>
      <c r="D182" s="21" t="n">
        <v>498</v>
      </c>
      <c r="E182" s="22" t="n">
        <f aca="false">D182/$L$6*100000</f>
        <v>46.4301464041343</v>
      </c>
      <c r="F182" s="21" t="n">
        <v>98</v>
      </c>
      <c r="G182" s="22" t="n">
        <f aca="false">F182/$L$6*100000</f>
        <v>9.13685611968909</v>
      </c>
      <c r="H182" s="21" t="n">
        <v>403</v>
      </c>
      <c r="I182" s="22" t="n">
        <f aca="false">H182/$L$6*100000</f>
        <v>37.5729899615786</v>
      </c>
    </row>
    <row r="183" customFormat="false" ht="15" hidden="false" customHeight="true" outlineLevel="0" collapsed="false">
      <c r="A183" s="27" t="s">
        <v>573</v>
      </c>
      <c r="B183" s="28" t="s">
        <v>574</v>
      </c>
      <c r="C183" s="29" t="s">
        <v>575</v>
      </c>
      <c r="D183" s="30" t="n">
        <v>32</v>
      </c>
      <c r="E183" s="31" t="n">
        <f aca="false">D183/$L$6*100000</f>
        <v>2.98346322275562</v>
      </c>
      <c r="F183" s="30" t="n">
        <v>7</v>
      </c>
      <c r="G183" s="31" t="n">
        <f aca="false">F183/$L$6*100000</f>
        <v>0.652632579977792</v>
      </c>
      <c r="H183" s="30" t="n">
        <v>30</v>
      </c>
      <c r="I183" s="31" t="n">
        <f aca="false">H183/$L$6*100000</f>
        <v>2.79699677133339</v>
      </c>
    </row>
    <row r="184" customFormat="false" ht="15" hidden="false" customHeight="true" outlineLevel="0" collapsed="false">
      <c r="A184" s="27" t="s">
        <v>576</v>
      </c>
      <c r="B184" s="28" t="s">
        <v>577</v>
      </c>
      <c r="C184" s="29" t="s">
        <v>578</v>
      </c>
      <c r="D184" s="30" t="n">
        <v>229</v>
      </c>
      <c r="E184" s="31" t="n">
        <f aca="false">D184/$L$6*100000</f>
        <v>21.3504086878449</v>
      </c>
      <c r="F184" s="30" t="n">
        <v>22</v>
      </c>
      <c r="G184" s="31" t="n">
        <f aca="false">F184/$L$6*100000</f>
        <v>2.05113096564449</v>
      </c>
      <c r="H184" s="30" t="n">
        <v>205</v>
      </c>
      <c r="I184" s="31" t="n">
        <f aca="false">H184/$L$6*100000</f>
        <v>19.1128112707782</v>
      </c>
    </row>
    <row r="185" s="48" customFormat="true" ht="24" hidden="false" customHeight="true" outlineLevel="0" collapsed="false">
      <c r="A185" s="61" t="s">
        <v>579</v>
      </c>
      <c r="B185" s="62" t="s">
        <v>580</v>
      </c>
      <c r="C185" s="63" t="s">
        <v>581</v>
      </c>
      <c r="D185" s="30" t="n">
        <v>7</v>
      </c>
      <c r="E185" s="64" t="n">
        <f aca="false">D185/$M$6*100000</f>
        <v>1.24552943897795</v>
      </c>
      <c r="F185" s="30" t="n">
        <v>5</v>
      </c>
      <c r="G185" s="64" t="n">
        <f aca="false">F185/$M$6*100000</f>
        <v>0.889663884984253</v>
      </c>
      <c r="H185" s="30" t="n">
        <v>5</v>
      </c>
      <c r="I185" s="64" t="n">
        <f aca="false">H185/$M$6*100000</f>
        <v>0.889663884984253</v>
      </c>
    </row>
    <row r="186" customFormat="false" ht="15" hidden="false" customHeight="true" outlineLevel="0" collapsed="false">
      <c r="A186" s="27" t="s">
        <v>582</v>
      </c>
      <c r="B186" s="28" t="s">
        <v>583</v>
      </c>
      <c r="C186" s="29" t="s">
        <v>584</v>
      </c>
      <c r="D186" s="30" t="n">
        <v>0</v>
      </c>
      <c r="E186" s="31" t="n">
        <f aca="false">D186/$L$6*100000</f>
        <v>0</v>
      </c>
      <c r="F186" s="30" t="n">
        <v>0</v>
      </c>
      <c r="G186" s="31" t="n">
        <f aca="false">F186/$L$6*100000</f>
        <v>0</v>
      </c>
      <c r="H186" s="30" t="n">
        <v>0</v>
      </c>
      <c r="I186" s="31" t="n">
        <f aca="false">H186/$L$6*100000</f>
        <v>0</v>
      </c>
    </row>
    <row r="187" customFormat="false" ht="15" hidden="false" customHeight="true" outlineLevel="0" collapsed="false">
      <c r="A187" s="27" t="s">
        <v>585</v>
      </c>
      <c r="B187" s="28" t="s">
        <v>586</v>
      </c>
      <c r="C187" s="33" t="s">
        <v>587</v>
      </c>
      <c r="D187" s="30" t="n">
        <v>17</v>
      </c>
      <c r="E187" s="31" t="n">
        <f aca="false">D187/$L$6*100000</f>
        <v>1.58496483708892</v>
      </c>
      <c r="F187" s="30" t="n">
        <v>9</v>
      </c>
      <c r="G187" s="31" t="n">
        <f aca="false">F187/$L$6*100000</f>
        <v>0.839099031400018</v>
      </c>
      <c r="H187" s="30" t="n">
        <v>15</v>
      </c>
      <c r="I187" s="31" t="n">
        <f aca="false">H187/$L$6*100000</f>
        <v>1.3984983856667</v>
      </c>
    </row>
    <row r="188" customFormat="false" ht="15" hidden="false" customHeight="true" outlineLevel="0" collapsed="false">
      <c r="A188" s="27" t="s">
        <v>588</v>
      </c>
      <c r="B188" s="28" t="s">
        <v>589</v>
      </c>
      <c r="C188" s="33" t="s">
        <v>590</v>
      </c>
      <c r="D188" s="30" t="n">
        <v>4</v>
      </c>
      <c r="E188" s="31" t="n">
        <f aca="false">D188/$L$6*100000</f>
        <v>0.372932902844452</v>
      </c>
      <c r="F188" s="30" t="n">
        <v>0</v>
      </c>
      <c r="G188" s="31" t="n">
        <f aca="false">F188/$L$6*100000</f>
        <v>0</v>
      </c>
      <c r="H188" s="30" t="n">
        <v>4</v>
      </c>
      <c r="I188" s="31" t="n">
        <f aca="false">H188/$L$6*100000</f>
        <v>0.372932902844452</v>
      </c>
    </row>
    <row r="189" customFormat="false" ht="15" hidden="false" customHeight="true" outlineLevel="0" collapsed="false">
      <c r="A189" s="27" t="s">
        <v>591</v>
      </c>
      <c r="B189" s="28" t="s">
        <v>592</v>
      </c>
      <c r="C189" s="33" t="s">
        <v>593</v>
      </c>
      <c r="D189" s="30" t="n">
        <v>0</v>
      </c>
      <c r="E189" s="31" t="n">
        <f aca="false">D189/$L$6*100000</f>
        <v>0</v>
      </c>
      <c r="F189" s="30" t="n">
        <v>0</v>
      </c>
      <c r="G189" s="31" t="n">
        <f aca="false">F189/$L$6*100000</f>
        <v>0</v>
      </c>
      <c r="H189" s="30" t="n">
        <v>0</v>
      </c>
      <c r="I189" s="31" t="n">
        <f aca="false">H189/$L$6*100000</f>
        <v>0</v>
      </c>
    </row>
    <row r="190" customFormat="false" ht="15" hidden="false" customHeight="true" outlineLevel="0" collapsed="false">
      <c r="A190" s="27" t="s">
        <v>594</v>
      </c>
      <c r="B190" s="28" t="s">
        <v>595</v>
      </c>
      <c r="C190" s="33" t="s">
        <v>596</v>
      </c>
      <c r="D190" s="30" t="n">
        <v>21</v>
      </c>
      <c r="E190" s="31" t="n">
        <f aca="false">D190/$L$6*100000</f>
        <v>1.95789773993338</v>
      </c>
      <c r="F190" s="30" t="n">
        <v>2</v>
      </c>
      <c r="G190" s="31" t="n">
        <f aca="false">F190/$L$6*100000</f>
        <v>0.186466451422226</v>
      </c>
      <c r="H190" s="30" t="n">
        <v>21</v>
      </c>
      <c r="I190" s="31" t="n">
        <f aca="false">H190/$L$6*100000</f>
        <v>1.95789773993338</v>
      </c>
    </row>
    <row r="191" s="23" customFormat="true" ht="22.5" hidden="false" customHeight="true" outlineLevel="0" collapsed="false">
      <c r="A191" s="19" t="s">
        <v>597</v>
      </c>
      <c r="B191" s="20" t="s">
        <v>598</v>
      </c>
      <c r="C191" s="13" t="s">
        <v>599</v>
      </c>
      <c r="D191" s="21" t="n">
        <v>5767</v>
      </c>
      <c r="E191" s="22" t="n">
        <f aca="false">D191/$L$6*100000</f>
        <v>537.676012675989</v>
      </c>
      <c r="F191" s="21" t="n">
        <v>5767</v>
      </c>
      <c r="G191" s="22" t="n">
        <f aca="false">F191/$L$6*100000</f>
        <v>537.676012675989</v>
      </c>
      <c r="H191" s="21" t="n">
        <v>52</v>
      </c>
      <c r="I191" s="22" t="n">
        <f aca="false">H191/$L$6*100000</f>
        <v>4.84812773697788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5" t="s">
        <v>600</v>
      </c>
      <c r="B1" s="8"/>
      <c r="C1" s="8"/>
      <c r="D1" s="8" t="str">
        <f aca="false">всего!E1</f>
        <v>январь</v>
      </c>
      <c r="E1" s="8"/>
      <c r="F1" s="8" t="s">
        <v>601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6.5" hidden="false" customHeight="true" outlineLevel="0" collapsed="false">
      <c r="A5" s="69" t="s">
        <v>33</v>
      </c>
      <c r="B5" s="13" t="s">
        <v>44</v>
      </c>
      <c r="C5" s="13" t="s">
        <v>45</v>
      </c>
      <c r="D5" s="70" t="n">
        <v>127132</v>
      </c>
      <c r="E5" s="71" t="n">
        <f aca="false">D5/$D$5</f>
        <v>1</v>
      </c>
      <c r="F5" s="70" t="n">
        <v>64528</v>
      </c>
      <c r="G5" s="71" t="n">
        <f aca="false">F5/$F$5</f>
        <v>1</v>
      </c>
      <c r="H5" s="70" t="n">
        <v>36717</v>
      </c>
      <c r="I5" s="72" t="n">
        <f aca="false">H5/D5</f>
        <v>0.288810055690149</v>
      </c>
    </row>
    <row r="6" customFormat="false" ht="34.5" hidden="false" customHeight="true" outlineLevel="0" collapsed="false">
      <c r="A6" s="73" t="s">
        <v>608</v>
      </c>
      <c r="B6" s="74" t="s">
        <v>47</v>
      </c>
      <c r="C6" s="74" t="s">
        <v>48</v>
      </c>
      <c r="D6" s="75" t="n">
        <v>3157</v>
      </c>
      <c r="E6" s="76" t="n">
        <f aca="false">D6/$D$5</f>
        <v>0.0248324576031212</v>
      </c>
      <c r="F6" s="75" t="n">
        <v>1593</v>
      </c>
      <c r="G6" s="76" t="n">
        <f aca="false">F6/$F$5</f>
        <v>0.0246869575998016</v>
      </c>
      <c r="H6" s="75" t="n">
        <v>1571</v>
      </c>
      <c r="I6" s="76" t="n">
        <f aca="false">H6/D6</f>
        <v>0.49762432689262</v>
      </c>
    </row>
    <row r="7" customFormat="false" ht="19.5" hidden="false" customHeight="true" outlineLevel="0" collapsed="false">
      <c r="A7" s="73" t="s">
        <v>609</v>
      </c>
      <c r="B7" s="74" t="s">
        <v>59</v>
      </c>
      <c r="C7" s="74" t="s">
        <v>60</v>
      </c>
      <c r="D7" s="75" t="n">
        <v>2778</v>
      </c>
      <c r="E7" s="76" t="n">
        <f aca="false">D7/$D$5</f>
        <v>0.02185130415631</v>
      </c>
      <c r="F7" s="75" t="n">
        <v>403</v>
      </c>
      <c r="G7" s="76" t="n">
        <f aca="false">F7/$F$5</f>
        <v>0.0062453508554426</v>
      </c>
      <c r="H7" s="75" t="n">
        <v>1979</v>
      </c>
      <c r="I7" s="76" t="n">
        <f aca="false">H7/D7</f>
        <v>0.712383009359251</v>
      </c>
    </row>
    <row r="8" customFormat="false" ht="47.25" hidden="false" customHeight="true" outlineLevel="0" collapsed="false">
      <c r="A8" s="73" t="s">
        <v>610</v>
      </c>
      <c r="B8" s="74" t="s">
        <v>71</v>
      </c>
      <c r="C8" s="74" t="s">
        <v>72</v>
      </c>
      <c r="D8" s="75" t="n">
        <v>1226</v>
      </c>
      <c r="E8" s="76" t="n">
        <f aca="false">D8/$D$5</f>
        <v>0.00964352012081931</v>
      </c>
      <c r="F8" s="75" t="n">
        <v>332</v>
      </c>
      <c r="G8" s="76" t="n">
        <f aca="false">F8/$F$5</f>
        <v>0.00514505331019093</v>
      </c>
      <c r="H8" s="75" t="n">
        <v>960</v>
      </c>
      <c r="I8" s="76" t="n">
        <f aca="false">H8/D8</f>
        <v>0.783034257748777</v>
      </c>
    </row>
    <row r="9" customFormat="false" ht="47.25" hidden="false" customHeight="true" outlineLevel="0" collapsed="false">
      <c r="A9" s="73" t="s">
        <v>611</v>
      </c>
      <c r="B9" s="74" t="s">
        <v>89</v>
      </c>
      <c r="C9" s="74" t="s">
        <v>612</v>
      </c>
      <c r="D9" s="75" t="n">
        <v>5407</v>
      </c>
      <c r="E9" s="76" t="n">
        <f aca="false">D9/$D$5</f>
        <v>0.042530598118491</v>
      </c>
      <c r="F9" s="75" t="n">
        <v>720</v>
      </c>
      <c r="G9" s="76" t="n">
        <f aca="false">F9/$F$5</f>
        <v>0.0111579469377635</v>
      </c>
      <c r="H9" s="75" t="n">
        <v>3960</v>
      </c>
      <c r="I9" s="76" t="n">
        <f aca="false">H9/D9</f>
        <v>0.732383946735713</v>
      </c>
    </row>
    <row r="10" customFormat="false" ht="27.75" hidden="false" customHeight="true" outlineLevel="0" collapsed="false">
      <c r="A10" s="73" t="s">
        <v>613</v>
      </c>
      <c r="B10" s="74" t="s">
        <v>149</v>
      </c>
      <c r="C10" s="74" t="s">
        <v>150</v>
      </c>
      <c r="D10" s="75" t="n">
        <v>935</v>
      </c>
      <c r="E10" s="76" t="n">
        <f aca="false">D10/$D$5</f>
        <v>0.00735456061416481</v>
      </c>
      <c r="F10" s="75" t="n">
        <v>48</v>
      </c>
      <c r="G10" s="76" t="n">
        <f aca="false">F10/$F$5</f>
        <v>0.00074386312918423</v>
      </c>
      <c r="H10" s="75" t="n">
        <v>729</v>
      </c>
      <c r="I10" s="76" t="n">
        <f aca="false">H10/D10</f>
        <v>0.779679144385027</v>
      </c>
    </row>
    <row r="11" customFormat="false" ht="19.5" hidden="false" customHeight="true" outlineLevel="0" collapsed="false">
      <c r="A11" s="73" t="s">
        <v>614</v>
      </c>
      <c r="B11" s="74" t="s">
        <v>155</v>
      </c>
      <c r="C11" s="74" t="s">
        <v>615</v>
      </c>
      <c r="D11" s="75" t="n">
        <v>3262</v>
      </c>
      <c r="E11" s="76" t="n">
        <f aca="false">D11/$D$5</f>
        <v>0.0256583708271718</v>
      </c>
      <c r="F11" s="75" t="n">
        <v>762</v>
      </c>
      <c r="G11" s="76" t="n">
        <f aca="false">F11/$F$5</f>
        <v>0.0118088271757997</v>
      </c>
      <c r="H11" s="75" t="n">
        <v>1344</v>
      </c>
      <c r="I11" s="76" t="n">
        <f aca="false">H11/D11</f>
        <v>0.412017167381974</v>
      </c>
    </row>
    <row r="12" customFormat="false" ht="19.5" hidden="false" customHeight="true" outlineLevel="0" collapsed="false">
      <c r="A12" s="73" t="s">
        <v>616</v>
      </c>
      <c r="B12" s="74" t="s">
        <v>221</v>
      </c>
      <c r="C12" s="74" t="s">
        <v>617</v>
      </c>
      <c r="D12" s="75" t="n">
        <v>9249</v>
      </c>
      <c r="E12" s="76" t="n">
        <f aca="false">D12/$D$5</f>
        <v>0.0727511562785137</v>
      </c>
      <c r="F12" s="75" t="n">
        <v>2573</v>
      </c>
      <c r="G12" s="76" t="n">
        <f aca="false">F12/$F$5</f>
        <v>0.0398741631539797</v>
      </c>
      <c r="H12" s="75" t="n">
        <v>2251</v>
      </c>
      <c r="I12" s="76" t="n">
        <f aca="false">H12/D12</f>
        <v>0.243377662449995</v>
      </c>
    </row>
    <row r="13" customFormat="false" ht="19.5" hidden="false" customHeight="true" outlineLevel="0" collapsed="false">
      <c r="A13" s="73" t="s">
        <v>618</v>
      </c>
      <c r="B13" s="74" t="s">
        <v>248</v>
      </c>
      <c r="C13" s="74" t="s">
        <v>619</v>
      </c>
      <c r="D13" s="75" t="n">
        <v>2553</v>
      </c>
      <c r="E13" s="76" t="n">
        <f aca="false">D13/$D$5</f>
        <v>0.020081490104773</v>
      </c>
      <c r="F13" s="75" t="n">
        <v>1901</v>
      </c>
      <c r="G13" s="76" t="n">
        <f aca="false">F13/$F$5</f>
        <v>0.0294600793454004</v>
      </c>
      <c r="H13" s="75" t="n">
        <v>295</v>
      </c>
      <c r="I13" s="76" t="n">
        <f aca="false">H13/D13</f>
        <v>0.115550332941637</v>
      </c>
    </row>
    <row r="14" customFormat="false" ht="19.5" hidden="false" customHeight="true" outlineLevel="0" collapsed="false">
      <c r="A14" s="73" t="s">
        <v>620</v>
      </c>
      <c r="B14" s="74" t="s">
        <v>290</v>
      </c>
      <c r="C14" s="74" t="s">
        <v>291</v>
      </c>
      <c r="D14" s="75" t="n">
        <v>19132</v>
      </c>
      <c r="E14" s="76" t="n">
        <f aca="false">D14/$D$5</f>
        <v>0.150489255262247</v>
      </c>
      <c r="F14" s="75" t="n">
        <v>1886</v>
      </c>
      <c r="G14" s="76" t="n">
        <f aca="false">F14/$F$5</f>
        <v>0.0292276221175304</v>
      </c>
      <c r="H14" s="75" t="n">
        <v>9334</v>
      </c>
      <c r="I14" s="76" t="n">
        <f aca="false">H14/D14</f>
        <v>0.487873719422956</v>
      </c>
    </row>
    <row r="15" customFormat="false" ht="19.5" hidden="false" customHeight="true" outlineLevel="0" collapsed="false">
      <c r="A15" s="73" t="s">
        <v>621</v>
      </c>
      <c r="B15" s="74" t="s">
        <v>388</v>
      </c>
      <c r="C15" s="74" t="s">
        <v>622</v>
      </c>
      <c r="D15" s="75" t="n">
        <v>41587</v>
      </c>
      <c r="E15" s="76" t="n">
        <f aca="false">D15/$D$5</f>
        <v>0.327116697605638</v>
      </c>
      <c r="F15" s="75" t="n">
        <v>37741</v>
      </c>
      <c r="G15" s="76" t="n">
        <f aca="false">F15/$F$5</f>
        <v>0.584877882469626</v>
      </c>
      <c r="H15" s="75" t="n">
        <v>3130</v>
      </c>
      <c r="I15" s="76" t="n">
        <f aca="false">H15/D15</f>
        <v>0.0752639045855676</v>
      </c>
    </row>
    <row r="16" customFormat="false" ht="19.5" hidden="false" customHeight="true" outlineLevel="0" collapsed="false">
      <c r="A16" s="73" t="s">
        <v>623</v>
      </c>
      <c r="B16" s="74" t="s">
        <v>427</v>
      </c>
      <c r="C16" s="74" t="s">
        <v>624</v>
      </c>
      <c r="D16" s="75" t="n">
        <v>9197</v>
      </c>
      <c r="E16" s="76" t="n">
        <f aca="false">D16/$D$5</f>
        <v>0.0723421325866029</v>
      </c>
      <c r="F16" s="75" t="n">
        <v>2670</v>
      </c>
      <c r="G16" s="76" t="n">
        <f aca="false">F16/$F$5</f>
        <v>0.0413773865608728</v>
      </c>
      <c r="H16" s="75" t="n">
        <v>3946</v>
      </c>
      <c r="I16" s="76" t="n">
        <f aca="false">H16/D16</f>
        <v>0.429052952049581</v>
      </c>
    </row>
    <row r="17" customFormat="false" ht="19.5" hidden="false" customHeight="true" outlineLevel="0" collapsed="false">
      <c r="A17" s="73" t="s">
        <v>625</v>
      </c>
      <c r="B17" s="74" t="s">
        <v>466</v>
      </c>
      <c r="C17" s="74" t="s">
        <v>467</v>
      </c>
      <c r="D17" s="75" t="n">
        <v>2874</v>
      </c>
      <c r="E17" s="76" t="n">
        <f aca="false">D17/$D$5</f>
        <v>0.0226064248182991</v>
      </c>
      <c r="F17" s="75" t="n">
        <v>2097</v>
      </c>
      <c r="G17" s="76" t="n">
        <f aca="false">F17/$F$5</f>
        <v>0.0324975204562361</v>
      </c>
      <c r="H17" s="75" t="n">
        <v>504</v>
      </c>
      <c r="I17" s="76" t="n">
        <f aca="false">H17/D17</f>
        <v>0.175365344467641</v>
      </c>
    </row>
    <row r="18" customFormat="false" ht="30" hidden="false" customHeight="true" outlineLevel="0" collapsed="false">
      <c r="A18" s="73" t="s">
        <v>626</v>
      </c>
      <c r="B18" s="74" t="s">
        <v>490</v>
      </c>
      <c r="C18" s="74" t="s">
        <v>627</v>
      </c>
      <c r="D18" s="75" t="n">
        <v>8738</v>
      </c>
      <c r="E18" s="76" t="n">
        <f aca="false">D18/$D$5</f>
        <v>0.0687317119214674</v>
      </c>
      <c r="F18" s="75" t="n">
        <v>1505</v>
      </c>
      <c r="G18" s="76" t="n">
        <f aca="false">F18/$F$5</f>
        <v>0.0233232085296306</v>
      </c>
      <c r="H18" s="75" t="n">
        <v>1855</v>
      </c>
      <c r="I18" s="76" t="n">
        <f aca="false">H18/D18</f>
        <v>0.212291142137789</v>
      </c>
    </row>
    <row r="19" customFormat="false" ht="18.75" hidden="false" customHeight="true" outlineLevel="0" collapsed="false">
      <c r="A19" s="73" t="s">
        <v>628</v>
      </c>
      <c r="B19" s="74" t="s">
        <v>526</v>
      </c>
      <c r="C19" s="74" t="s">
        <v>527</v>
      </c>
      <c r="D19" s="75" t="n">
        <v>8292</v>
      </c>
      <c r="E19" s="76" t="n">
        <f aca="false">D19/$D$5</f>
        <v>0.0652235471793097</v>
      </c>
      <c r="F19" s="75" t="n">
        <v>2759</v>
      </c>
      <c r="G19" s="76" t="n">
        <f aca="false">F19/$F$5</f>
        <v>0.0427566327795686</v>
      </c>
      <c r="H19" s="75" t="n">
        <v>3003</v>
      </c>
      <c r="I19" s="76" t="n">
        <f aca="false">H19/D19</f>
        <v>0.362156295224313</v>
      </c>
    </row>
    <row r="20" customFormat="false" ht="25.5" hidden="false" customHeight="true" outlineLevel="0" collapsed="false">
      <c r="A20" s="73" t="s">
        <v>629</v>
      </c>
      <c r="B20" s="74" t="s">
        <v>565</v>
      </c>
      <c r="C20" s="74" t="s">
        <v>630</v>
      </c>
      <c r="D20" s="75" t="n">
        <v>1648</v>
      </c>
      <c r="E20" s="76" t="n">
        <f aca="false">D20/$D$5</f>
        <v>0.0129629046974798</v>
      </c>
      <c r="F20" s="75" t="n">
        <v>841</v>
      </c>
      <c r="G20" s="76" t="n">
        <f aca="false">F20/$F$5</f>
        <v>0.0130331019092487</v>
      </c>
      <c r="H20" s="75" t="n">
        <v>716</v>
      </c>
      <c r="I20" s="76" t="n">
        <f aca="false">H20/D20</f>
        <v>0.434466019417476</v>
      </c>
    </row>
    <row r="21" customFormat="false" ht="25.5" hidden="false" customHeight="true" outlineLevel="0" collapsed="false">
      <c r="A21" s="77" t="s">
        <v>631</v>
      </c>
      <c r="B21" s="78" t="s">
        <v>568</v>
      </c>
      <c r="C21" s="74" t="s">
        <v>569</v>
      </c>
      <c r="D21" s="75" t="n">
        <v>832</v>
      </c>
      <c r="E21" s="76" t="n">
        <f aca="false">D21/$D$5</f>
        <v>0.00654437907057232</v>
      </c>
      <c r="F21" s="75" t="n">
        <v>832</v>
      </c>
      <c r="G21" s="76" t="n">
        <f aca="false">F21/$F$5</f>
        <v>0.0128936275725267</v>
      </c>
      <c r="H21" s="75" t="n">
        <v>685</v>
      </c>
      <c r="I21" s="76" t="n">
        <f aca="false">H21/D21</f>
        <v>0.823317307692308</v>
      </c>
    </row>
    <row r="22" customFormat="false" ht="28.5" hidden="false" customHeight="true" outlineLevel="0" collapsed="false">
      <c r="A22" s="73" t="s">
        <v>632</v>
      </c>
      <c r="B22" s="74" t="s">
        <v>571</v>
      </c>
      <c r="C22" s="74" t="s">
        <v>572</v>
      </c>
      <c r="D22" s="75" t="n">
        <v>498</v>
      </c>
      <c r="E22" s="76" t="n">
        <f aca="false">D22/$D$5</f>
        <v>0.00391718843406853</v>
      </c>
      <c r="F22" s="75" t="n">
        <v>98</v>
      </c>
      <c r="G22" s="76" t="n">
        <f aca="false">F22/$F$5</f>
        <v>0.0015187205554178</v>
      </c>
      <c r="H22" s="75" t="n">
        <v>403</v>
      </c>
      <c r="I22" s="76" t="n">
        <f aca="false">H22/D22</f>
        <v>0.809236947791165</v>
      </c>
    </row>
    <row r="23" customFormat="false" ht="39" hidden="false" customHeight="true" outlineLevel="0" collapsed="false">
      <c r="A23" s="73" t="s">
        <v>633</v>
      </c>
      <c r="B23" s="74" t="s">
        <v>598</v>
      </c>
      <c r="C23" s="74" t="s">
        <v>599</v>
      </c>
      <c r="D23" s="75" t="n">
        <v>5767</v>
      </c>
      <c r="E23" s="76" t="n">
        <f aca="false">D23/$D$5</f>
        <v>0.0453623006009502</v>
      </c>
      <c r="F23" s="75" t="n">
        <v>5767</v>
      </c>
      <c r="G23" s="76" t="n">
        <f aca="false">F23/$F$5</f>
        <v>0.0893720555417803</v>
      </c>
      <c r="H23" s="75" t="n">
        <v>52</v>
      </c>
      <c r="I23" s="76" t="n">
        <f aca="false">H23/D23</f>
        <v>0.00901681983700364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9" t="s">
        <v>634</v>
      </c>
      <c r="B1" s="80"/>
      <c r="C1" s="80"/>
      <c r="D1" s="80"/>
      <c r="E1" s="79" t="str">
        <f aca="false">всего!E1</f>
        <v>январь</v>
      </c>
      <c r="F1" s="80"/>
      <c r="G1" s="80" t="str">
        <f aca="false">всего!G1</f>
        <v>2018 г.</v>
      </c>
      <c r="H1" s="80"/>
      <c r="I1" s="80"/>
    </row>
    <row r="2" customFormat="false" ht="14.2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5</v>
      </c>
      <c r="I4" s="13"/>
      <c r="L4" s="15" t="s">
        <v>63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637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1+D95+D129+D143+D156+D164+D175+D189+D190+D200</f>
        <v>77095</v>
      </c>
      <c r="E6" s="22" t="n">
        <f aca="false">D6/$L$6*100000</f>
        <v>9516.89079924848</v>
      </c>
      <c r="F6" s="21" t="n">
        <f aca="false">F7+F11+F15+F21+F44+F46+F68+F81+F95+F129+F143+F156+F164+F175+F189+F190+F200</f>
        <v>21702</v>
      </c>
      <c r="G6" s="60" t="n">
        <f aca="false">F6/$L$6*100000</f>
        <v>2678.97482489513</v>
      </c>
      <c r="H6" s="21" t="n">
        <f aca="false">H7+H11+H15+H21+H44+H46+H68+H81+H95+H129+H143+H156+H164+H175+H189+H190+H200</f>
        <v>30293</v>
      </c>
      <c r="I6" s="60" t="n">
        <f aca="false">H6/$L$6*100000</f>
        <v>3739.47951205181</v>
      </c>
      <c r="L6" s="24" t="n">
        <v>810086</v>
      </c>
      <c r="M6" s="24" t="n">
        <v>430916</v>
      </c>
      <c r="N6" s="24" t="n">
        <v>245875</v>
      </c>
      <c r="O6" s="24" t="n">
        <f aca="false">L6-M6</f>
        <v>379170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1816</v>
      </c>
      <c r="E7" s="22" t="n">
        <f aca="false">D7/$L$6*100000</f>
        <v>224.173729702772</v>
      </c>
      <c r="F7" s="21" t="n">
        <v>317</v>
      </c>
      <c r="G7" s="60" t="n">
        <f aca="false">F7/$L$6*100000</f>
        <v>39.1316477509795</v>
      </c>
      <c r="H7" s="21" t="n">
        <v>1468</v>
      </c>
      <c r="I7" s="60" t="n">
        <f aca="false">H7/$L$6*100000</f>
        <v>181.215327755325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14</v>
      </c>
      <c r="E8" s="31" t="n">
        <f aca="false">D8/$L$6*100000</f>
        <v>1.72821157259846</v>
      </c>
      <c r="F8" s="30" t="n">
        <v>14</v>
      </c>
      <c r="G8" s="84" t="n">
        <f aca="false">F8/$L$6*100000</f>
        <v>1.72821157259846</v>
      </c>
      <c r="H8" s="30" t="n">
        <v>1</v>
      </c>
      <c r="I8" s="84" t="n">
        <f aca="false">H8/$L$6*100000</f>
        <v>0.123443683757033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31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537</v>
      </c>
      <c r="E10" s="31" t="n">
        <f aca="false">D10/$L$6*100000</f>
        <v>66.2892581775268</v>
      </c>
      <c r="F10" s="30" t="n">
        <v>30</v>
      </c>
      <c r="G10" s="84" t="n">
        <f aca="false">F10/$L$6*100000</f>
        <v>3.703310512711</v>
      </c>
      <c r="H10" s="30" t="n">
        <v>527</v>
      </c>
      <c r="I10" s="84" t="n">
        <f aca="false">H10/$L$6*100000</f>
        <v>65.0548213399565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2551</v>
      </c>
      <c r="E11" s="22" t="n">
        <f aca="false">D11/$L$6*100000</f>
        <v>314.904837264192</v>
      </c>
      <c r="F11" s="21" t="n">
        <v>317</v>
      </c>
      <c r="G11" s="60" t="n">
        <f aca="false">F11/$L$6*100000</f>
        <v>39.1316477509795</v>
      </c>
      <c r="H11" s="21" t="n">
        <v>1855</v>
      </c>
      <c r="I11" s="60" t="n">
        <f aca="false">H11/$L$6*100000</f>
        <v>228.988033369297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1384</v>
      </c>
      <c r="E12" s="31" t="n">
        <f aca="false">D12/$L$6*100000</f>
        <v>170.846058319734</v>
      </c>
      <c r="F12" s="30" t="n">
        <v>73</v>
      </c>
      <c r="G12" s="84" t="n">
        <f aca="false">F12/$L$6*100000</f>
        <v>9.01138891426342</v>
      </c>
      <c r="H12" s="30" t="n">
        <v>1348</v>
      </c>
      <c r="I12" s="84" t="n">
        <f aca="false">H12/$L$6*100000</f>
        <v>166.402085704481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48</v>
      </c>
      <c r="E13" s="31" t="n">
        <f aca="false">D13/$L$6*100000</f>
        <v>5.92529682033759</v>
      </c>
      <c r="F13" s="30" t="n">
        <v>2</v>
      </c>
      <c r="G13" s="84" t="n">
        <f aca="false">F13/$L$6*100000</f>
        <v>0.246887367514066</v>
      </c>
      <c r="H13" s="30" t="n">
        <v>47</v>
      </c>
      <c r="I13" s="84" t="n">
        <f aca="false">H13/$L$6*100000</f>
        <v>5.80185313658056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1138</v>
      </c>
      <c r="E14" s="31" t="n">
        <f aca="false">D14/$L$6*100000</f>
        <v>140.478912115504</v>
      </c>
      <c r="F14" s="30" t="n">
        <v>236</v>
      </c>
      <c r="G14" s="84" t="n">
        <f aca="false">F14/$L$6*100000</f>
        <v>29.1327093666598</v>
      </c>
      <c r="H14" s="30" t="n">
        <v>495</v>
      </c>
      <c r="I14" s="84" t="n">
        <f aca="false">H14/$L$6*100000</f>
        <v>61.1046234597314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560</v>
      </c>
      <c r="E15" s="22" t="n">
        <f aca="false">D15/$L$6*100000</f>
        <v>69.1284629039386</v>
      </c>
      <c r="F15" s="21" t="n">
        <v>91</v>
      </c>
      <c r="G15" s="60" t="n">
        <f aca="false">F15/$L$6*100000</f>
        <v>11.23337522189</v>
      </c>
      <c r="H15" s="21" t="n">
        <v>416</v>
      </c>
      <c r="I15" s="60" t="n">
        <f aca="false">H15/$L$6*100000</f>
        <v>51.3525724429258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530</v>
      </c>
      <c r="E16" s="31" t="n">
        <f aca="false">D16/$L$6*100000</f>
        <v>65.4251523912276</v>
      </c>
      <c r="F16" s="30" t="n">
        <v>89</v>
      </c>
      <c r="G16" s="84" t="n">
        <f aca="false">F16/$L$6*100000</f>
        <v>10.986487854376</v>
      </c>
      <c r="H16" s="30" t="n">
        <v>391</v>
      </c>
      <c r="I16" s="84" t="n">
        <f aca="false">H16/$L$6*100000</f>
        <v>48.266480349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2</v>
      </c>
      <c r="E17" s="31" t="n">
        <f aca="false">D17/$L$6*100000</f>
        <v>0.246887367514066</v>
      </c>
      <c r="F17" s="30" t="n">
        <v>2</v>
      </c>
      <c r="G17" s="84" t="n">
        <f aca="false">F17/$L$6*100000</f>
        <v>0.246887367514066</v>
      </c>
      <c r="H17" s="30" t="n">
        <v>0</v>
      </c>
      <c r="I17" s="84" t="n">
        <f aca="false">H17/$L$6*100000</f>
        <v>0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22</v>
      </c>
      <c r="E18" s="31" t="n">
        <f aca="false">D18/$L$6*100000</f>
        <v>2.71576104265473</v>
      </c>
      <c r="F18" s="30" t="n">
        <v>0</v>
      </c>
      <c r="G18" s="84" t="n">
        <f aca="false">F18/$L$6*100000</f>
        <v>0</v>
      </c>
      <c r="H18" s="30" t="n">
        <v>19</v>
      </c>
      <c r="I18" s="84" t="n">
        <f aca="false">H18/$L$6*100000</f>
        <v>2.34542999138363</v>
      </c>
    </row>
    <row r="19" customFormat="false" ht="14.25" hidden="false" customHeight="true" outlineLevel="0" collapsed="false">
      <c r="A19" s="34" t="s">
        <v>82</v>
      </c>
      <c r="B19" s="32" t="s">
        <v>638</v>
      </c>
      <c r="C19" s="33" t="s">
        <v>84</v>
      </c>
      <c r="D19" s="30" t="n">
        <v>17</v>
      </c>
      <c r="E19" s="31" t="n">
        <f aca="false">D19/$L$6*100000</f>
        <v>2.09854262386956</v>
      </c>
      <c r="F19" s="30" t="n">
        <v>0</v>
      </c>
      <c r="G19" s="84" t="n">
        <f aca="false">F19/$L$6*100000</f>
        <v>0</v>
      </c>
      <c r="H19" s="30" t="n">
        <v>14</v>
      </c>
      <c r="I19" s="84" t="n">
        <f aca="false">H19/$L$6*100000</f>
        <v>1.72821157259846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3</v>
      </c>
      <c r="E20" s="31" t="n">
        <f aca="false">D20/$L$6*100000</f>
        <v>0.3703310512711</v>
      </c>
      <c r="F20" s="30" t="n">
        <v>0</v>
      </c>
      <c r="G20" s="84" t="n">
        <f aca="false">F20/$L$6*100000</f>
        <v>0</v>
      </c>
      <c r="H20" s="30" t="n">
        <v>3</v>
      </c>
      <c r="I20" s="84" t="n">
        <f aca="false">H20/$L$6*100000</f>
        <v>0.3703310512711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4510</v>
      </c>
      <c r="E21" s="22" t="n">
        <f aca="false">D21/$L$6*100000</f>
        <v>556.73101374422</v>
      </c>
      <c r="F21" s="21" t="n">
        <v>382</v>
      </c>
      <c r="G21" s="60" t="n">
        <f aca="false">F21/$L$6*100000</f>
        <v>47.1554871951867</v>
      </c>
      <c r="H21" s="21" t="n">
        <v>3401</v>
      </c>
      <c r="I21" s="60" t="n">
        <f aca="false">H21/$L$6*100000</f>
        <v>419.83196845767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936</v>
      </c>
      <c r="E22" s="31" t="n">
        <f aca="false">D22/$L$6*100000</f>
        <v>115.543287996583</v>
      </c>
      <c r="F22" s="30" t="n">
        <v>116</v>
      </c>
      <c r="G22" s="84" t="n">
        <f aca="false">F22/$L$6*100000</f>
        <v>14.3194673158159</v>
      </c>
      <c r="H22" s="30" t="n">
        <v>684</v>
      </c>
      <c r="I22" s="84" t="n">
        <f aca="false">H22/$L$6*100000</f>
        <v>84.4354796898107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1</v>
      </c>
      <c r="E23" s="31" t="n">
        <f aca="false">D23/$L$6*100000</f>
        <v>0.123443683757033</v>
      </c>
      <c r="F23" s="30" t="n">
        <v>0</v>
      </c>
      <c r="G23" s="84" t="n">
        <f aca="false">F23/$L$6*100000</f>
        <v>0</v>
      </c>
      <c r="H23" s="30" t="n">
        <v>1</v>
      </c>
      <c r="I23" s="84" t="n">
        <f aca="false">H23/$L$6*100000</f>
        <v>0.123443683757033</v>
      </c>
    </row>
    <row r="24" customFormat="false" ht="23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451</v>
      </c>
      <c r="E24" s="31" t="n">
        <f aca="false">D24/$L$6*100000</f>
        <v>55.673101374422</v>
      </c>
      <c r="F24" s="30" t="n">
        <v>35</v>
      </c>
      <c r="G24" s="84" t="n">
        <f aca="false">F24/$L$6*100000</f>
        <v>4.32052893149616</v>
      </c>
      <c r="H24" s="30" t="n">
        <v>346</v>
      </c>
      <c r="I24" s="84" t="n">
        <f aca="false">H24/$L$6*100000</f>
        <v>42.7115145799335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92</v>
      </c>
      <c r="E25" s="31" t="n">
        <f aca="false">D25/$L$6*100000</f>
        <v>11.3568189056471</v>
      </c>
      <c r="F25" s="30" t="n">
        <v>8</v>
      </c>
      <c r="G25" s="84" t="n">
        <f aca="false">F25/$L$6*100000</f>
        <v>0.987549470056266</v>
      </c>
      <c r="H25" s="30" t="n">
        <v>75</v>
      </c>
      <c r="I25" s="84" t="n">
        <f aca="false">H25/$L$6*100000</f>
        <v>9.25827628177749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139</v>
      </c>
      <c r="E26" s="31" t="n">
        <f aca="false">D26/$L$6*100000</f>
        <v>17.1586720422276</v>
      </c>
      <c r="F26" s="30" t="n">
        <v>41</v>
      </c>
      <c r="G26" s="84" t="n">
        <f aca="false">F26/$L$6*100000</f>
        <v>5.06119103403836</v>
      </c>
      <c r="H26" s="30" t="n">
        <v>74</v>
      </c>
      <c r="I26" s="84" t="n">
        <f aca="false">H26/$L$6*100000</f>
        <v>9.13483259802046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74</v>
      </c>
      <c r="E27" s="31" t="n">
        <f aca="false">D27/$L$6*100000</f>
        <v>9.13483259802046</v>
      </c>
      <c r="F27" s="30" t="n">
        <v>13</v>
      </c>
      <c r="G27" s="84" t="n">
        <f aca="false">F27/$L$6*100000</f>
        <v>1.60476788884143</v>
      </c>
      <c r="H27" s="30" t="n">
        <v>64</v>
      </c>
      <c r="I27" s="84" t="n">
        <f aca="false">H27/$L$6*100000</f>
        <v>7.90039576045013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169</v>
      </c>
      <c r="E28" s="31" t="n">
        <f aca="false">D28/$L$6*100000</f>
        <v>20.8619825549386</v>
      </c>
      <c r="F28" s="30" t="n">
        <v>17</v>
      </c>
      <c r="G28" s="84" t="n">
        <f aca="false">F28/$L$6*100000</f>
        <v>2.09854262386956</v>
      </c>
      <c r="H28" s="30" t="n">
        <v>119</v>
      </c>
      <c r="I28" s="84" t="n">
        <f aca="false">H28/$L$6*100000</f>
        <v>14.689798367087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2403</v>
      </c>
      <c r="E29" s="31" t="n">
        <f aca="false">D29/$L$6*100000</f>
        <v>296.635172068151</v>
      </c>
      <c r="F29" s="30" t="n">
        <v>72</v>
      </c>
      <c r="G29" s="84" t="n">
        <f aca="false">F29/$L$6*100000</f>
        <v>8.88794523050639</v>
      </c>
      <c r="H29" s="30" t="n">
        <v>2300</v>
      </c>
      <c r="I29" s="84" t="n">
        <f aca="false">H29/$L$6*100000</f>
        <v>283.920472641176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364</v>
      </c>
      <c r="E30" s="31" t="n">
        <f aca="false">D30/$L$6*100000</f>
        <v>44.9335008875601</v>
      </c>
      <c r="F30" s="30" t="n">
        <v>6</v>
      </c>
      <c r="G30" s="84" t="n">
        <f aca="false">F30/$L$6*100000</f>
        <v>0.740662102542199</v>
      </c>
      <c r="H30" s="30" t="n">
        <v>309</v>
      </c>
      <c r="I30" s="84" t="n">
        <f aca="false">H30/$L$6*100000</f>
        <v>38.1440982809233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2039</v>
      </c>
      <c r="E31" s="31" t="n">
        <f aca="false">D31/$L$6*100000</f>
        <v>251.701671180591</v>
      </c>
      <c r="F31" s="30" t="n">
        <v>66</v>
      </c>
      <c r="G31" s="84" t="n">
        <f aca="false">F31/$L$6*100000</f>
        <v>8.14728312796419</v>
      </c>
      <c r="H31" s="30" t="n">
        <v>1991</v>
      </c>
      <c r="I31" s="84" t="n">
        <f aca="false">H31/$L$6*100000</f>
        <v>245.776374360253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46</v>
      </c>
      <c r="E32" s="31" t="n">
        <f aca="false">D32/$L$6*100000</f>
        <v>5.67840945282353</v>
      </c>
      <c r="F32" s="30" t="n">
        <v>1</v>
      </c>
      <c r="G32" s="84" t="n">
        <f aca="false">F32/$L$6*100000</f>
        <v>0.123443683757033</v>
      </c>
      <c r="H32" s="30" t="n">
        <v>8</v>
      </c>
      <c r="I32" s="84" t="n">
        <f aca="false">H32/$L$6*100000</f>
        <v>0.987549470056266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0</v>
      </c>
      <c r="E33" s="31" t="n">
        <f aca="false">D33/$L$6*100000</f>
        <v>0</v>
      </c>
      <c r="F33" s="30" t="n">
        <v>0</v>
      </c>
      <c r="G33" s="84" t="n">
        <f aca="false">F33/$L$6*100000</f>
        <v>0</v>
      </c>
      <c r="H33" s="30" t="n">
        <v>0</v>
      </c>
      <c r="I33" s="84" t="n">
        <f aca="false">H33/$L$6*100000</f>
        <v>0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9</v>
      </c>
      <c r="E34" s="31" t="n">
        <f aca="false">D34/$L$6*100000</f>
        <v>1.1109931538133</v>
      </c>
      <c r="F34" s="30" t="n">
        <v>0</v>
      </c>
      <c r="G34" s="84" t="n">
        <f aca="false">F34/$L$6*100000</f>
        <v>0</v>
      </c>
      <c r="H34" s="30" t="n">
        <v>9</v>
      </c>
      <c r="I34" s="84" t="n">
        <f aca="false">H34/$L$6*100000</f>
        <v>1.1109931538133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0</v>
      </c>
      <c r="E35" s="31" t="n">
        <f aca="false">D35/$L$6*100000</f>
        <v>0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119</v>
      </c>
      <c r="E36" s="31" t="n">
        <f aca="false">D36/$M$6*100000</f>
        <v>27.6155909736468</v>
      </c>
      <c r="F36" s="30" t="n">
        <v>57</v>
      </c>
      <c r="G36" s="84" t="n">
        <f aca="false">F36/$M$6*100000</f>
        <v>13.2276360125871</v>
      </c>
      <c r="H36" s="30" t="n">
        <v>17</v>
      </c>
      <c r="I36" s="84" t="n">
        <f aca="false">H36/$M$6*100000</f>
        <v>3.94508442480669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31" t="n">
        <f aca="false">D37/$O$6*100000</f>
        <v>0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756</v>
      </c>
      <c r="E38" s="31" t="n">
        <f aca="false">D38/$L$6*100000</f>
        <v>93.3234249203171</v>
      </c>
      <c r="F38" s="30" t="n">
        <v>76</v>
      </c>
      <c r="G38" s="84" t="n">
        <f aca="false">F38/$L$6*100000</f>
        <v>9.38171996553452</v>
      </c>
      <c r="H38" s="30" t="n">
        <v>264</v>
      </c>
      <c r="I38" s="84" t="n">
        <f aca="false">H38/$L$6*100000</f>
        <v>32.5891325118568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21</v>
      </c>
      <c r="E39" s="31" t="n">
        <f aca="false">D39/$L$6*100000</f>
        <v>2.5923173588977</v>
      </c>
      <c r="F39" s="30" t="n">
        <v>0</v>
      </c>
      <c r="G39" s="84" t="n">
        <f aca="false">F39/$L$6*100000</f>
        <v>0</v>
      </c>
      <c r="H39" s="30" t="n">
        <v>1</v>
      </c>
      <c r="I39" s="84" t="n">
        <f aca="false">H39/$L$6*100000</f>
        <v>0.123443683757033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31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22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31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2</v>
      </c>
      <c r="E43" s="31" t="n">
        <f aca="false">D43/$L$6*100000</f>
        <v>0.246887367514066</v>
      </c>
      <c r="F43" s="30" t="n">
        <v>0</v>
      </c>
      <c r="G43" s="84" t="n">
        <f aca="false">F43/$L$6*100000</f>
        <v>0</v>
      </c>
      <c r="H43" s="30" t="n">
        <v>2</v>
      </c>
      <c r="I43" s="84" t="n">
        <f aca="false">H43/$L$6*100000</f>
        <v>0.246887367514066</v>
      </c>
    </row>
    <row r="44" s="23" customFormat="true" ht="24.75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842</v>
      </c>
      <c r="E44" s="22" t="n">
        <f aca="false">D44/$L$6*100000</f>
        <v>103.939581723422</v>
      </c>
      <c r="F44" s="21" t="n">
        <v>36</v>
      </c>
      <c r="G44" s="60" t="n">
        <f aca="false">F44/$L$6*100000</f>
        <v>4.4439726152532</v>
      </c>
      <c r="H44" s="21" t="n">
        <v>682</v>
      </c>
      <c r="I44" s="60" t="n">
        <f aca="false">H44/$L$6*100000</f>
        <v>84.1885923222966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30" t="n">
        <v>490</v>
      </c>
      <c r="E45" s="31" t="n">
        <f aca="false">D45/$L$6*100000</f>
        <v>60.4874050409463</v>
      </c>
      <c r="F45" s="30" t="n">
        <v>32</v>
      </c>
      <c r="G45" s="84" t="n">
        <f aca="false">F45/$L$6*100000</f>
        <v>3.95019788022506</v>
      </c>
      <c r="H45" s="30" t="n">
        <v>486</v>
      </c>
      <c r="I45" s="84" t="n">
        <f aca="false">H45/$L$6*100000</f>
        <v>59.9936303059181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1852</v>
      </c>
      <c r="E46" s="22" t="n">
        <f aca="false">D46/$L$6*100000</f>
        <v>228.617702318026</v>
      </c>
      <c r="F46" s="21" t="n">
        <v>237</v>
      </c>
      <c r="G46" s="60" t="n">
        <f aca="false">F46/$L$6*100000</f>
        <v>29.2561530504169</v>
      </c>
      <c r="H46" s="21" t="n">
        <v>786</v>
      </c>
      <c r="I46" s="60" t="n">
        <f aca="false">H46/$L$6*100000</f>
        <v>97.0267354330281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30" t="n">
        <v>33</v>
      </c>
      <c r="E47" s="31" t="n">
        <f aca="false">D47/$L$6*100000</f>
        <v>4.0736415639821</v>
      </c>
      <c r="F47" s="30" t="n">
        <v>33</v>
      </c>
      <c r="G47" s="84" t="n">
        <f aca="false">F47/$L$6*100000</f>
        <v>4.0736415639821</v>
      </c>
      <c r="H47" s="30" t="n">
        <v>31</v>
      </c>
      <c r="I47" s="84" t="n">
        <f aca="false">H47/$L$6*100000</f>
        <v>3.82675419646803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30" t="n">
        <v>0</v>
      </c>
      <c r="E48" s="31" t="n">
        <f aca="false">D48/$L$6*100000</f>
        <v>0</v>
      </c>
      <c r="F48" s="30" t="n">
        <v>0</v>
      </c>
      <c r="G48" s="84" t="n">
        <f aca="false">F48/$L$6*100000</f>
        <v>0</v>
      </c>
      <c r="H48" s="30" t="n">
        <v>0</v>
      </c>
      <c r="I48" s="84" t="n">
        <f aca="false">H48/$L$6*100000</f>
        <v>0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30" t="n">
        <v>1</v>
      </c>
      <c r="E49" s="31" t="n">
        <f aca="false">D49/$L$6*100000</f>
        <v>0.123443683757033</v>
      </c>
      <c r="F49" s="30" t="n">
        <v>1</v>
      </c>
      <c r="G49" s="84" t="n">
        <f aca="false">F49/$L$6*100000</f>
        <v>0.123443683757033</v>
      </c>
      <c r="H49" s="30" t="n">
        <v>1</v>
      </c>
      <c r="I49" s="84" t="n">
        <f aca="false">H49/$L$6*100000</f>
        <v>0.123443683757033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650</v>
      </c>
      <c r="D50" s="30" t="n">
        <v>21</v>
      </c>
      <c r="E50" s="31" t="n">
        <f aca="false">D50/$L$6*100000</f>
        <v>2.5923173588977</v>
      </c>
      <c r="F50" s="30" t="n">
        <v>2</v>
      </c>
      <c r="G50" s="84" t="n">
        <f aca="false">F50/$L$6*100000</f>
        <v>0.246887367514066</v>
      </c>
      <c r="H50" s="30" t="n">
        <v>20</v>
      </c>
      <c r="I50" s="84" t="n">
        <f aca="false">H50/$L$6*100000</f>
        <v>2.46887367514066</v>
      </c>
    </row>
    <row r="51" customFormat="false" ht="24.75" hidden="false" customHeight="true" outlineLevel="0" collapsed="false">
      <c r="A51" s="35" t="s">
        <v>169</v>
      </c>
      <c r="B51" s="28" t="s">
        <v>170</v>
      </c>
      <c r="C51" s="33" t="s">
        <v>651</v>
      </c>
      <c r="D51" s="30" t="n">
        <v>167</v>
      </c>
      <c r="E51" s="31" t="n">
        <f aca="false">D51/$L$6*100000</f>
        <v>20.6150951874245</v>
      </c>
      <c r="F51" s="30" t="n">
        <v>9</v>
      </c>
      <c r="G51" s="84" t="n">
        <f aca="false">F51/$L$6*100000</f>
        <v>1.1109931538133</v>
      </c>
      <c r="H51" s="30" t="n">
        <v>111</v>
      </c>
      <c r="I51" s="84" t="n">
        <f aca="false">H51/$L$6*100000</f>
        <v>13.7022488970307</v>
      </c>
    </row>
    <row r="52" customFormat="false" ht="21" hidden="false" customHeight="true" outlineLevel="0" collapsed="false">
      <c r="A52" s="34" t="s">
        <v>172</v>
      </c>
      <c r="B52" s="28" t="s">
        <v>652</v>
      </c>
      <c r="C52" s="29" t="s">
        <v>174</v>
      </c>
      <c r="D52" s="30" t="n">
        <v>31</v>
      </c>
      <c r="E52" s="31" t="n">
        <f aca="false">D52/$L$6*100000</f>
        <v>3.82675419646803</v>
      </c>
      <c r="F52" s="30" t="n">
        <v>1</v>
      </c>
      <c r="G52" s="84" t="n">
        <f aca="false">F52/$L$6*100000</f>
        <v>0.123443683757033</v>
      </c>
      <c r="H52" s="30" t="n">
        <v>23</v>
      </c>
      <c r="I52" s="84" t="n">
        <f aca="false">H52/$L$6*100000</f>
        <v>2.83920472641176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653</v>
      </c>
      <c r="D53" s="30" t="n">
        <v>21</v>
      </c>
      <c r="E53" s="31" t="n">
        <f aca="false">D53/$L$6*100000</f>
        <v>2.5923173588977</v>
      </c>
      <c r="F53" s="30" t="n">
        <v>2</v>
      </c>
      <c r="G53" s="84" t="n">
        <f aca="false">F53/$L$6*100000</f>
        <v>0.246887367514066</v>
      </c>
      <c r="H53" s="30" t="n">
        <v>16</v>
      </c>
      <c r="I53" s="84" t="n">
        <f aca="false">H53/$L$6*100000</f>
        <v>1.97509894011253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654</v>
      </c>
      <c r="D54" s="30" t="n">
        <v>68</v>
      </c>
      <c r="E54" s="31" t="n">
        <f aca="false">D54/$L$6*100000</f>
        <v>8.39417049547826</v>
      </c>
      <c r="F54" s="30" t="n">
        <v>1</v>
      </c>
      <c r="G54" s="84" t="n">
        <f aca="false">F54/$L$6*100000</f>
        <v>0.123443683757033</v>
      </c>
      <c r="H54" s="30" t="n">
        <v>64</v>
      </c>
      <c r="I54" s="84" t="n">
        <f aca="false">H54/$L$6*100000</f>
        <v>7.90039576045013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30" t="n">
        <v>55</v>
      </c>
      <c r="E55" s="31" t="n">
        <f aca="false">D55/$L$6*100000</f>
        <v>6.78940260663683</v>
      </c>
      <c r="F55" s="30" t="n">
        <v>1</v>
      </c>
      <c r="G55" s="84" t="n">
        <f aca="false">F55/$L$6*100000</f>
        <v>0.123443683757033</v>
      </c>
      <c r="H55" s="30" t="n">
        <v>53</v>
      </c>
      <c r="I55" s="84" t="n">
        <f aca="false">H55/$L$6*100000</f>
        <v>6.54251523912276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655</v>
      </c>
      <c r="D56" s="30" t="n">
        <v>346</v>
      </c>
      <c r="E56" s="31" t="n">
        <f aca="false">D56/$L$6*100000</f>
        <v>42.7115145799335</v>
      </c>
      <c r="F56" s="30" t="n">
        <v>36</v>
      </c>
      <c r="G56" s="84" t="n">
        <f aca="false">F56/$L$6*100000</f>
        <v>4.4439726152532</v>
      </c>
      <c r="H56" s="30" t="n">
        <v>278</v>
      </c>
      <c r="I56" s="84" t="n">
        <f aca="false">H56/$L$6*100000</f>
        <v>34.3173440844552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656</v>
      </c>
      <c r="D57" s="30" t="n">
        <v>269</v>
      </c>
      <c r="E57" s="31" t="n">
        <f aca="false">D57/$L$6*100000</f>
        <v>33.2063509306419</v>
      </c>
      <c r="F57" s="30" t="n">
        <v>8</v>
      </c>
      <c r="G57" s="84" t="n">
        <f aca="false">F57/$L$6*100000</f>
        <v>0.987549470056266</v>
      </c>
      <c r="H57" s="30" t="n">
        <v>236</v>
      </c>
      <c r="I57" s="84" t="n">
        <f aca="false">H57/$L$6*100000</f>
        <v>29.1327093666598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30" t="n">
        <v>20</v>
      </c>
      <c r="E58" s="31" t="n">
        <f aca="false">D58/$L$6*100000</f>
        <v>2.46887367514066</v>
      </c>
      <c r="F58" s="30" t="n">
        <v>19</v>
      </c>
      <c r="G58" s="84" t="n">
        <f aca="false">F58/$L$6*100000</f>
        <v>2.34542999138363</v>
      </c>
      <c r="H58" s="30" t="n">
        <v>11</v>
      </c>
      <c r="I58" s="84" t="n">
        <f aca="false">H58/$L$6*100000</f>
        <v>1.35788052132737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657</v>
      </c>
      <c r="D59" s="30" t="n">
        <v>258</v>
      </c>
      <c r="E59" s="31" t="n">
        <f aca="false">D59/$L$6*100000</f>
        <v>31.8484704093146</v>
      </c>
      <c r="F59" s="30" t="n">
        <v>60</v>
      </c>
      <c r="G59" s="84" t="n">
        <f aca="false">F59/$L$6*100000</f>
        <v>7.40662102542199</v>
      </c>
      <c r="H59" s="30" t="n">
        <v>76</v>
      </c>
      <c r="I59" s="84" t="n">
        <f aca="false">H59/$L$6*100000</f>
        <v>9.38171996553452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30" t="n">
        <v>1</v>
      </c>
      <c r="E60" s="31" t="n">
        <f aca="false">D60/$L$6*100000</f>
        <v>0.123443683757033</v>
      </c>
      <c r="F60" s="30" t="n">
        <v>0</v>
      </c>
      <c r="G60" s="84" t="n">
        <f aca="false">F60/$L$6*100000</f>
        <v>0</v>
      </c>
      <c r="H60" s="30" t="n">
        <v>1</v>
      </c>
      <c r="I60" s="84" t="n">
        <f aca="false">H60/$L$6*100000</f>
        <v>0.123443683757033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658</v>
      </c>
      <c r="D61" s="30" t="n">
        <v>20</v>
      </c>
      <c r="E61" s="31" t="n">
        <f aca="false">D61/$L$6*100000</f>
        <v>2.46887367514066</v>
      </c>
      <c r="F61" s="30" t="n">
        <v>0</v>
      </c>
      <c r="G61" s="84" t="n">
        <f aca="false">F61/$L$6*100000</f>
        <v>0</v>
      </c>
      <c r="H61" s="30" t="n">
        <v>18</v>
      </c>
      <c r="I61" s="84" t="n">
        <f aca="false">H61/$L$6*100000</f>
        <v>2.2219863076266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30" t="n">
        <v>3</v>
      </c>
      <c r="E62" s="31" t="n">
        <f aca="false">D62/$L$6*100000</f>
        <v>0.3703310512711</v>
      </c>
      <c r="F62" s="30" t="n">
        <v>0</v>
      </c>
      <c r="G62" s="84" t="n">
        <f aca="false">F62/$L$6*100000</f>
        <v>0</v>
      </c>
      <c r="H62" s="30" t="n">
        <v>3</v>
      </c>
      <c r="I62" s="84" t="n">
        <f aca="false">H62/$L$6*100000</f>
        <v>0.3703310512711</v>
      </c>
    </row>
    <row r="63" customFormat="false" ht="12" hidden="false" customHeight="true" outlineLevel="0" collapsed="false">
      <c r="A63" s="34" t="s">
        <v>205</v>
      </c>
      <c r="B63" s="32" t="s">
        <v>206</v>
      </c>
      <c r="C63" s="33" t="s">
        <v>207</v>
      </c>
      <c r="D63" s="30" t="n">
        <v>1</v>
      </c>
      <c r="E63" s="31" t="n">
        <f aca="false">D63/$L$6*100000</f>
        <v>0.123443683757033</v>
      </c>
      <c r="F63" s="30" t="n">
        <v>0</v>
      </c>
      <c r="G63" s="84" t="n">
        <f aca="false">F63/$L$6*100000</f>
        <v>0</v>
      </c>
      <c r="H63" s="30" t="n">
        <v>1</v>
      </c>
      <c r="I63" s="84" t="n">
        <f aca="false">H63/$L$6*100000</f>
        <v>0.123443683757033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659</v>
      </c>
      <c r="D64" s="30" t="n">
        <v>78</v>
      </c>
      <c r="E64" s="31" t="n">
        <f aca="false">D64/$L$6*100000</f>
        <v>9.62860733304859</v>
      </c>
      <c r="F64" s="30" t="n">
        <v>2</v>
      </c>
      <c r="G64" s="84" t="n">
        <f aca="false">F64/$L$6*100000</f>
        <v>0.246887367514066</v>
      </c>
      <c r="H64" s="30" t="n">
        <v>68</v>
      </c>
      <c r="I64" s="84" t="n">
        <f aca="false">H64/$L$6*100000</f>
        <v>8.39417049547826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30" t="n">
        <v>59</v>
      </c>
      <c r="E65" s="31" t="n">
        <f aca="false">D65/$L$6*100000</f>
        <v>7.28317734166496</v>
      </c>
      <c r="F65" s="30" t="n">
        <v>1</v>
      </c>
      <c r="G65" s="84" t="n">
        <f aca="false">F65/$L$6*100000</f>
        <v>0.123443683757033</v>
      </c>
      <c r="H65" s="30" t="n">
        <v>52</v>
      </c>
      <c r="I65" s="84" t="n">
        <f aca="false">H65/$L$6*100000</f>
        <v>6.41907155536573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30" t="n">
        <v>289</v>
      </c>
      <c r="E66" s="31" t="n">
        <f aca="false">D66/$L$6*100000</f>
        <v>35.6752246057826</v>
      </c>
      <c r="F66" s="30" t="n">
        <v>63</v>
      </c>
      <c r="G66" s="84" t="n">
        <f aca="false">F66/$L$6*100000</f>
        <v>7.77695207669309</v>
      </c>
      <c r="H66" s="30" t="n">
        <v>23</v>
      </c>
      <c r="I66" s="84" t="n">
        <f aca="false">H66/$L$6*100000</f>
        <v>2.83920472641176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30" t="n">
        <v>6</v>
      </c>
      <c r="E67" s="31" t="n">
        <f aca="false">D67/$L$6*100000</f>
        <v>0.740662102542199</v>
      </c>
      <c r="F67" s="30" t="n">
        <v>0</v>
      </c>
      <c r="G67" s="84" t="n">
        <f aca="false">F67/$L$6*100000</f>
        <v>0</v>
      </c>
      <c r="H67" s="30" t="n">
        <v>6</v>
      </c>
      <c r="I67" s="84" t="n">
        <f aca="false">H67/$L$6*100000</f>
        <v>0.740662102542199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6857</v>
      </c>
      <c r="E68" s="22" t="n">
        <f aca="false">D68/$L$6*100000</f>
        <v>846.453339521977</v>
      </c>
      <c r="F68" s="21" t="n">
        <v>1524</v>
      </c>
      <c r="G68" s="60" t="n">
        <f aca="false">F68/$L$6*100000</f>
        <v>188.128174045719</v>
      </c>
      <c r="H68" s="21" t="n">
        <v>1783</v>
      </c>
      <c r="I68" s="60" t="n">
        <f aca="false">H68/$L$6*100000</f>
        <v>220.10008813879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454</v>
      </c>
      <c r="E69" s="31" t="n">
        <f aca="false">D69/$L$6*100000</f>
        <v>56.0434324256931</v>
      </c>
      <c r="F69" s="30" t="n">
        <v>454</v>
      </c>
      <c r="G69" s="84" t="n">
        <f aca="false">F69/$L$6*100000</f>
        <v>56.0434324256931</v>
      </c>
      <c r="H69" s="30" t="n">
        <v>3</v>
      </c>
      <c r="I69" s="84" t="n">
        <f aca="false">H69/$L$6*100000</f>
        <v>0.3703310512711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46</v>
      </c>
      <c r="E70" s="31" t="n">
        <f aca="false">D70/$L$6*100000</f>
        <v>5.67840945282353</v>
      </c>
      <c r="F70" s="30" t="n">
        <v>34</v>
      </c>
      <c r="G70" s="84" t="n">
        <f aca="false">F70/$L$6*100000</f>
        <v>4.19708524773913</v>
      </c>
      <c r="H70" s="30" t="n">
        <v>4</v>
      </c>
      <c r="I70" s="84" t="n">
        <f aca="false">H70/$L$6*100000</f>
        <v>0.493774735028133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2</v>
      </c>
      <c r="E71" s="31" t="n">
        <f aca="false">D71/$L$6*100000</f>
        <v>0.246887367514066</v>
      </c>
      <c r="F71" s="30" t="n">
        <v>0</v>
      </c>
      <c r="G71" s="84" t="n">
        <f aca="false">F71/$L$6*100000</f>
        <v>0</v>
      </c>
      <c r="H71" s="30" t="n">
        <v>2</v>
      </c>
      <c r="I71" s="84" t="n">
        <f aca="false">H71/$L$6*100000</f>
        <v>0.246887367514066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1320</v>
      </c>
      <c r="E72" s="31" t="n">
        <f aca="false">D72/$L$6*100000</f>
        <v>162.945662559284</v>
      </c>
      <c r="F72" s="30" t="n">
        <v>157</v>
      </c>
      <c r="G72" s="84" t="n">
        <f aca="false">F72/$L$6*100000</f>
        <v>19.3806583498542</v>
      </c>
      <c r="H72" s="30" t="n">
        <v>425</v>
      </c>
      <c r="I72" s="84" t="n">
        <f aca="false">H72/$L$6*100000</f>
        <v>52.4635655967391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8</v>
      </c>
      <c r="E73" s="31" t="n">
        <f aca="false">D73/$L$6*100000</f>
        <v>0.987549470056266</v>
      </c>
      <c r="F73" s="30" t="n">
        <v>2</v>
      </c>
      <c r="G73" s="84" t="n">
        <f aca="false">F73/$L$6*100000</f>
        <v>0.246887367514066</v>
      </c>
      <c r="H73" s="30" t="n">
        <v>2</v>
      </c>
      <c r="I73" s="84" t="n">
        <f aca="false">H73/$L$6*100000</f>
        <v>0.246887367514066</v>
      </c>
    </row>
    <row r="74" customFormat="false" ht="15" hidden="false" customHeight="true" outlineLevel="0" collapsed="false">
      <c r="A74" s="27" t="s">
        <v>226</v>
      </c>
      <c r="B74" s="32" t="s">
        <v>670</v>
      </c>
      <c r="C74" s="33" t="s">
        <v>228</v>
      </c>
      <c r="D74" s="30" t="n">
        <v>686</v>
      </c>
      <c r="E74" s="31" t="n">
        <f aca="false">D74/$L$6*100000</f>
        <v>84.6823670573248</v>
      </c>
      <c r="F74" s="30" t="n">
        <v>79</v>
      </c>
      <c r="G74" s="84" t="n">
        <f aca="false">F74/$L$6*100000</f>
        <v>9.75205101680562</v>
      </c>
      <c r="H74" s="30" t="n">
        <v>673</v>
      </c>
      <c r="I74" s="84" t="n">
        <f aca="false">H74/$L$6*100000</f>
        <v>83.0775991684834</v>
      </c>
    </row>
    <row r="75" customFormat="false" ht="15" hidden="false" customHeight="true" outlineLevel="0" collapsed="false">
      <c r="A75" s="85" t="s">
        <v>229</v>
      </c>
      <c r="B75" s="86" t="s">
        <v>671</v>
      </c>
      <c r="C75" s="87" t="s">
        <v>672</v>
      </c>
      <c r="D75" s="30" t="n">
        <v>42</v>
      </c>
      <c r="E75" s="31" t="n">
        <f aca="false">D75/$L$6*100000</f>
        <v>5.1846347177954</v>
      </c>
      <c r="F75" s="30" t="n">
        <v>7</v>
      </c>
      <c r="G75" s="84" t="n">
        <f aca="false">F75/$L$6*100000</f>
        <v>0.864105786299232</v>
      </c>
      <c r="H75" s="30" t="n">
        <v>29</v>
      </c>
      <c r="I75" s="84" t="n">
        <f aca="false">H75/$L$6*100000</f>
        <v>3.57986682895396</v>
      </c>
    </row>
    <row r="76" customFormat="false" ht="21" hidden="false" customHeight="true" outlineLevel="0" collapsed="false">
      <c r="A76" s="27" t="s">
        <v>232</v>
      </c>
      <c r="B76" s="32" t="s">
        <v>673</v>
      </c>
      <c r="C76" s="29" t="s">
        <v>234</v>
      </c>
      <c r="D76" s="30" t="n">
        <v>2170</v>
      </c>
      <c r="E76" s="31" t="n">
        <f aca="false">D76/$L$6*100000</f>
        <v>267.872793752762</v>
      </c>
      <c r="F76" s="30" t="n">
        <v>288</v>
      </c>
      <c r="G76" s="84" t="n">
        <f aca="false">F76/$L$6*100000</f>
        <v>35.5517809220256</v>
      </c>
      <c r="H76" s="30" t="n">
        <v>340</v>
      </c>
      <c r="I76" s="84" t="n">
        <f aca="false">H76/$L$6*100000</f>
        <v>41.9708524773913</v>
      </c>
    </row>
    <row r="77" customFormat="false" ht="15" hidden="false" customHeight="true" outlineLevel="0" collapsed="false">
      <c r="A77" s="34" t="s">
        <v>235</v>
      </c>
      <c r="B77" s="28" t="s">
        <v>674</v>
      </c>
      <c r="C77" s="29" t="s">
        <v>237</v>
      </c>
      <c r="D77" s="30" t="n">
        <v>1067</v>
      </c>
      <c r="E77" s="31" t="n">
        <f aca="false">D77/$L$6*100000</f>
        <v>131.714410568754</v>
      </c>
      <c r="F77" s="30" t="n">
        <v>97</v>
      </c>
      <c r="G77" s="84" t="n">
        <f aca="false">F77/$L$6*100000</f>
        <v>11.9740373244322</v>
      </c>
      <c r="H77" s="30" t="n">
        <v>250</v>
      </c>
      <c r="I77" s="84" t="n">
        <f aca="false">H77/$L$6*100000</f>
        <v>30.8609209392583</v>
      </c>
    </row>
    <row r="78" customFormat="false" ht="15" hidden="false" customHeight="true" outlineLevel="0" collapsed="false">
      <c r="A78" s="34" t="s">
        <v>238</v>
      </c>
      <c r="B78" s="32" t="s">
        <v>675</v>
      </c>
      <c r="C78" s="33" t="s">
        <v>240</v>
      </c>
      <c r="D78" s="30" t="n">
        <v>218</v>
      </c>
      <c r="E78" s="31" t="n">
        <f aca="false">D78/$L$6*100000</f>
        <v>26.9107230590332</v>
      </c>
      <c r="F78" s="30" t="n">
        <v>34</v>
      </c>
      <c r="G78" s="84" t="n">
        <f aca="false">F78/$L$6*100000</f>
        <v>4.19708524773913</v>
      </c>
      <c r="H78" s="30" t="n">
        <v>56</v>
      </c>
      <c r="I78" s="84" t="n">
        <f aca="false">H78/$L$6*100000</f>
        <v>6.91284629039386</v>
      </c>
    </row>
    <row r="79" customFormat="false" ht="15" hidden="false" customHeight="true" outlineLevel="0" collapsed="false">
      <c r="A79" s="27" t="s">
        <v>241</v>
      </c>
      <c r="B79" s="32" t="s">
        <v>676</v>
      </c>
      <c r="C79" s="33" t="s">
        <v>243</v>
      </c>
      <c r="D79" s="30" t="n">
        <v>96</v>
      </c>
      <c r="E79" s="31" t="n">
        <f aca="false">D79/$L$6*100000</f>
        <v>11.8505936406752</v>
      </c>
      <c r="F79" s="30" t="n">
        <v>16</v>
      </c>
      <c r="G79" s="84" t="n">
        <f aca="false">F79/$L$6*100000</f>
        <v>1.97509894011253</v>
      </c>
      <c r="H79" s="30" t="n">
        <v>79</v>
      </c>
      <c r="I79" s="84" t="n">
        <f aca="false">H79/$L$6*100000</f>
        <v>9.75205101680562</v>
      </c>
    </row>
    <row r="80" customFormat="false" ht="15" hidden="false" customHeight="true" outlineLevel="0" collapsed="false">
      <c r="A80" s="34" t="s">
        <v>244</v>
      </c>
      <c r="B80" s="28" t="s">
        <v>677</v>
      </c>
      <c r="C80" s="29" t="s">
        <v>246</v>
      </c>
      <c r="D80" s="30" t="n">
        <v>19</v>
      </c>
      <c r="E80" s="31" t="n">
        <f aca="false">D80/$L$6*100000</f>
        <v>2.34542999138363</v>
      </c>
      <c r="F80" s="30" t="n">
        <v>4</v>
      </c>
      <c r="G80" s="84" t="n">
        <f aca="false">F80/$L$6*100000</f>
        <v>0.493774735028133</v>
      </c>
      <c r="H80" s="30" t="n">
        <v>19</v>
      </c>
      <c r="I80" s="84" t="n">
        <f aca="false">H80/$L$6*100000</f>
        <v>2.34542999138363</v>
      </c>
    </row>
    <row r="81" customFormat="false" ht="15" hidden="false" customHeight="true" outlineLevel="0" collapsed="false">
      <c r="A81" s="19" t="s">
        <v>247</v>
      </c>
      <c r="B81" s="20" t="s">
        <v>248</v>
      </c>
      <c r="C81" s="13" t="s">
        <v>249</v>
      </c>
      <c r="D81" s="21" t="n">
        <v>1505</v>
      </c>
      <c r="E81" s="22" t="n">
        <f aca="false">D81/$L$6*100000</f>
        <v>185.782744054335</v>
      </c>
      <c r="F81" s="21" t="n">
        <v>940</v>
      </c>
      <c r="G81" s="60" t="n">
        <f aca="false">F81/$L$6*100000</f>
        <v>116.037062731611</v>
      </c>
      <c r="H81" s="21" t="n">
        <v>217</v>
      </c>
      <c r="I81" s="60" t="n">
        <f aca="false">H81/$L$6*100000</f>
        <v>26.7872793752762</v>
      </c>
    </row>
    <row r="82" customFormat="false" ht="15" hidden="false" customHeight="true" outlineLevel="0" collapsed="false">
      <c r="A82" s="27" t="s">
        <v>250</v>
      </c>
      <c r="B82" s="28" t="s">
        <v>251</v>
      </c>
      <c r="C82" s="29" t="s">
        <v>252</v>
      </c>
      <c r="D82" s="30" t="n">
        <v>447</v>
      </c>
      <c r="E82" s="31" t="n">
        <f aca="false">D82/$L$6*100000</f>
        <v>55.1793266393938</v>
      </c>
      <c r="F82" s="30" t="n">
        <v>412</v>
      </c>
      <c r="G82" s="84" t="n">
        <f aca="false">F82/$L$6*100000</f>
        <v>50.8587977078977</v>
      </c>
      <c r="H82" s="30" t="n">
        <v>1</v>
      </c>
      <c r="I82" s="84" t="n">
        <f aca="false">H82/$L$6*100000</f>
        <v>0.123443683757033</v>
      </c>
    </row>
    <row r="83" customFormat="false" ht="15" hidden="false" customHeight="true" outlineLevel="0" collapsed="false">
      <c r="A83" s="27" t="s">
        <v>253</v>
      </c>
      <c r="B83" s="28" t="s">
        <v>254</v>
      </c>
      <c r="C83" s="29" t="s">
        <v>255</v>
      </c>
      <c r="D83" s="30" t="n">
        <v>575</v>
      </c>
      <c r="E83" s="31" t="n">
        <f aca="false">D83/$L$6*100000</f>
        <v>70.9801181602941</v>
      </c>
      <c r="F83" s="30" t="n">
        <v>408</v>
      </c>
      <c r="G83" s="84" t="n">
        <f aca="false">F83/$L$6*100000</f>
        <v>50.3650229728696</v>
      </c>
      <c r="H83" s="30" t="n">
        <v>81</v>
      </c>
      <c r="I83" s="84" t="n">
        <f aca="false">H83/$L$6*100000</f>
        <v>9.99893838431969</v>
      </c>
    </row>
    <row r="84" customFormat="false" ht="21" hidden="false" customHeight="true" outlineLevel="0" collapsed="false">
      <c r="A84" s="34" t="s">
        <v>256</v>
      </c>
      <c r="B84" s="28" t="s">
        <v>257</v>
      </c>
      <c r="C84" s="29" t="s">
        <v>258</v>
      </c>
      <c r="D84" s="30" t="n">
        <v>247</v>
      </c>
      <c r="E84" s="31" t="n">
        <f aca="false">D84/$L$6*100000</f>
        <v>30.4905898879872</v>
      </c>
      <c r="F84" s="30" t="n">
        <v>247</v>
      </c>
      <c r="G84" s="84" t="n">
        <f aca="false">F84/$L$6*100000</f>
        <v>30.4905898879872</v>
      </c>
      <c r="H84" s="30" t="n">
        <v>0</v>
      </c>
      <c r="I84" s="84" t="n">
        <f aca="false">H84/$L$6*100000</f>
        <v>0</v>
      </c>
    </row>
    <row r="85" customFormat="false" ht="22.5" hidden="false" customHeight="true" outlineLevel="0" collapsed="false">
      <c r="A85" s="34" t="s">
        <v>259</v>
      </c>
      <c r="B85" s="28" t="s">
        <v>260</v>
      </c>
      <c r="C85" s="33" t="s">
        <v>261</v>
      </c>
      <c r="D85" s="30" t="n">
        <v>155</v>
      </c>
      <c r="E85" s="31" t="n">
        <f aca="false">D85/$L$6*100000</f>
        <v>19.1337709823402</v>
      </c>
      <c r="F85" s="30" t="n">
        <v>17</v>
      </c>
      <c r="G85" s="84" t="n">
        <f aca="false">F85/$L$6*100000</f>
        <v>2.09854262386956</v>
      </c>
      <c r="H85" s="30" t="n">
        <v>75</v>
      </c>
      <c r="I85" s="84" t="n">
        <f aca="false">H85/$L$6*100000</f>
        <v>9.25827628177749</v>
      </c>
    </row>
    <row r="86" customFormat="false" ht="15" hidden="false" customHeight="true" outlineLevel="0" collapsed="false">
      <c r="A86" s="34" t="s">
        <v>262</v>
      </c>
      <c r="B86" s="28" t="s">
        <v>263</v>
      </c>
      <c r="C86" s="33" t="s">
        <v>264</v>
      </c>
      <c r="D86" s="30" t="n">
        <v>127</v>
      </c>
      <c r="E86" s="31" t="n">
        <f aca="false">D86/$L$6*100000</f>
        <v>15.6773478371432</v>
      </c>
      <c r="F86" s="30" t="n">
        <v>103</v>
      </c>
      <c r="G86" s="84" t="n">
        <f aca="false">F86/$L$6*100000</f>
        <v>12.7146994269744</v>
      </c>
      <c r="H86" s="30" t="n">
        <v>0</v>
      </c>
      <c r="I86" s="84" t="n">
        <f aca="false">H86/$L$6*100000</f>
        <v>0</v>
      </c>
    </row>
    <row r="87" customFormat="false" ht="15" hidden="false" customHeight="true" outlineLevel="0" collapsed="false">
      <c r="A87" s="34" t="s">
        <v>265</v>
      </c>
      <c r="B87" s="28" t="s">
        <v>266</v>
      </c>
      <c r="C87" s="33" t="s">
        <v>267</v>
      </c>
      <c r="D87" s="30" t="n">
        <v>2</v>
      </c>
      <c r="E87" s="31" t="n">
        <f aca="false">D87/$L$6*100000</f>
        <v>0.246887367514066</v>
      </c>
      <c r="F87" s="30" t="n">
        <v>1</v>
      </c>
      <c r="G87" s="84" t="n">
        <f aca="false">F87/$L$6*100000</f>
        <v>0.123443683757033</v>
      </c>
      <c r="H87" s="30" t="n">
        <v>0</v>
      </c>
      <c r="I87" s="84" t="n">
        <f aca="false">H87/$L$6*100000</f>
        <v>0</v>
      </c>
    </row>
    <row r="88" customFormat="false" ht="24" hidden="false" customHeight="true" outlineLevel="0" collapsed="false">
      <c r="A88" s="34" t="s">
        <v>268</v>
      </c>
      <c r="B88" s="28" t="s">
        <v>269</v>
      </c>
      <c r="C88" s="29" t="s">
        <v>270</v>
      </c>
      <c r="D88" s="30" t="n">
        <v>24</v>
      </c>
      <c r="E88" s="31" t="n">
        <f aca="false">D88/$L$6*100000</f>
        <v>2.9626484101688</v>
      </c>
      <c r="F88" s="30" t="n">
        <v>3</v>
      </c>
      <c r="G88" s="84" t="n">
        <f aca="false">F88/$L$6*100000</f>
        <v>0.3703310512711</v>
      </c>
      <c r="H88" s="30" t="n">
        <v>2</v>
      </c>
      <c r="I88" s="84" t="n">
        <f aca="false">H88/$L$6*100000</f>
        <v>0.246887367514066</v>
      </c>
    </row>
    <row r="89" customFormat="false" ht="15" hidden="false" customHeight="true" outlineLevel="0" collapsed="false">
      <c r="A89" s="27" t="s">
        <v>271</v>
      </c>
      <c r="B89" s="32" t="s">
        <v>272</v>
      </c>
      <c r="C89" s="33" t="s">
        <v>273</v>
      </c>
      <c r="D89" s="30" t="n">
        <v>22</v>
      </c>
      <c r="E89" s="31" t="n">
        <f aca="false">D89/$L$6*100000</f>
        <v>2.71576104265473</v>
      </c>
      <c r="F89" s="30" t="n">
        <v>8</v>
      </c>
      <c r="G89" s="84" t="n">
        <f aca="false">F89/$L$6*100000</f>
        <v>0.987549470056266</v>
      </c>
      <c r="H89" s="30" t="n">
        <v>3</v>
      </c>
      <c r="I89" s="84" t="n">
        <f aca="false">H89/$L$6*100000</f>
        <v>0.3703310512711</v>
      </c>
    </row>
    <row r="90" customFormat="false" ht="15" hidden="false" customHeight="true" outlineLevel="0" collapsed="false">
      <c r="A90" s="34" t="s">
        <v>274</v>
      </c>
      <c r="B90" s="28" t="s">
        <v>275</v>
      </c>
      <c r="C90" s="29" t="s">
        <v>276</v>
      </c>
      <c r="D90" s="30" t="n">
        <v>2</v>
      </c>
      <c r="E90" s="31" t="n">
        <f aca="false">D90/$L$6*100000</f>
        <v>0.246887367514066</v>
      </c>
      <c r="F90" s="30" t="n">
        <v>2</v>
      </c>
      <c r="G90" s="84" t="n">
        <f aca="false">F90/$L$6*100000</f>
        <v>0.246887367514066</v>
      </c>
      <c r="H90" s="30" t="n">
        <v>2</v>
      </c>
      <c r="I90" s="84" t="n">
        <f aca="false">H90/$L$6*100000</f>
        <v>0.246887367514066</v>
      </c>
    </row>
    <row r="91" customFormat="false" ht="15" hidden="false" customHeight="true" outlineLevel="0" collapsed="false">
      <c r="A91" s="34" t="s">
        <v>277</v>
      </c>
      <c r="B91" s="32" t="s">
        <v>278</v>
      </c>
      <c r="C91" s="33" t="s">
        <v>279</v>
      </c>
      <c r="D91" s="30" t="n">
        <v>0</v>
      </c>
      <c r="E91" s="31" t="n">
        <f aca="false">D91/$L$6*100000</f>
        <v>0</v>
      </c>
      <c r="F91" s="30" t="n">
        <v>0</v>
      </c>
      <c r="G91" s="84" t="n">
        <f aca="false">F91/$L$6*100000</f>
        <v>0</v>
      </c>
      <c r="H91" s="30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27" t="s">
        <v>280</v>
      </c>
      <c r="B92" s="28" t="s">
        <v>281</v>
      </c>
      <c r="C92" s="29" t="s">
        <v>282</v>
      </c>
      <c r="D92" s="30" t="n">
        <v>380</v>
      </c>
      <c r="E92" s="31" t="n">
        <f aca="false">D92/$L$6*100000</f>
        <v>46.9085998276726</v>
      </c>
      <c r="F92" s="30" t="n">
        <v>65</v>
      </c>
      <c r="G92" s="84" t="n">
        <f aca="false">F92/$L$6*100000</f>
        <v>8.02383944420716</v>
      </c>
      <c r="H92" s="30" t="n">
        <v>129</v>
      </c>
      <c r="I92" s="84" t="n">
        <f aca="false">H92/$L$6*100000</f>
        <v>15.9242352046573</v>
      </c>
    </row>
    <row r="93" customFormat="false" ht="15" hidden="false" customHeight="true" outlineLevel="0" collapsed="false">
      <c r="A93" s="34" t="s">
        <v>283</v>
      </c>
      <c r="B93" s="28" t="s">
        <v>284</v>
      </c>
      <c r="C93" s="29" t="s">
        <v>285</v>
      </c>
      <c r="D93" s="30" t="n">
        <v>19</v>
      </c>
      <c r="E93" s="31" t="n">
        <f aca="false">D93/$L$6*100000</f>
        <v>2.34542999138363</v>
      </c>
      <c r="F93" s="30" t="n">
        <v>4</v>
      </c>
      <c r="G93" s="84" t="n">
        <f aca="false">F93/$L$6*100000</f>
        <v>0.493774735028133</v>
      </c>
      <c r="H93" s="30" t="n">
        <v>8</v>
      </c>
      <c r="I93" s="84" t="n">
        <f aca="false">H93/$L$6*100000</f>
        <v>0.987549470056266</v>
      </c>
    </row>
    <row r="94" customFormat="false" ht="15" hidden="false" customHeight="true" outlineLevel="0" collapsed="false">
      <c r="A94" s="34" t="s">
        <v>286</v>
      </c>
      <c r="B94" s="32" t="s">
        <v>287</v>
      </c>
      <c r="C94" s="33" t="s">
        <v>288</v>
      </c>
      <c r="D94" s="30" t="n">
        <v>331</v>
      </c>
      <c r="E94" s="31" t="n">
        <f aca="false">D94/$L$6*100000</f>
        <v>40.859859323578</v>
      </c>
      <c r="F94" s="30" t="n">
        <v>52</v>
      </c>
      <c r="G94" s="84" t="n">
        <f aca="false">F94/$L$6*100000</f>
        <v>6.41907155536573</v>
      </c>
      <c r="H94" s="30" t="n">
        <v>112</v>
      </c>
      <c r="I94" s="84" t="n">
        <f aca="false">H94/$L$6*100000</f>
        <v>13.8256925807877</v>
      </c>
    </row>
    <row r="95" s="23" customFormat="true" ht="15" hidden="false" customHeight="true" outlineLevel="0" collapsed="false">
      <c r="A95" s="19" t="s">
        <v>289</v>
      </c>
      <c r="B95" s="20" t="s">
        <v>290</v>
      </c>
      <c r="C95" s="13" t="s">
        <v>291</v>
      </c>
      <c r="D95" s="21" t="n">
        <v>18893</v>
      </c>
      <c r="E95" s="22" t="n">
        <f aca="false">D95/$L$6*100000</f>
        <v>2332.22151722163</v>
      </c>
      <c r="F95" s="21" t="n">
        <v>1784</v>
      </c>
      <c r="G95" s="60" t="n">
        <f aca="false">F95/$L$6*100000</f>
        <v>220.223531822547</v>
      </c>
      <c r="H95" s="21" t="n">
        <v>9198</v>
      </c>
      <c r="I95" s="60" t="n">
        <f aca="false">H95/$L$6*100000</f>
        <v>1135.43500319719</v>
      </c>
    </row>
    <row r="96" customFormat="false" ht="15" hidden="false" customHeight="true" outlineLevel="0" collapsed="false">
      <c r="A96" s="27" t="s">
        <v>292</v>
      </c>
      <c r="B96" s="28" t="s">
        <v>293</v>
      </c>
      <c r="C96" s="29" t="s">
        <v>294</v>
      </c>
      <c r="D96" s="30" t="n">
        <v>0</v>
      </c>
      <c r="E96" s="31" t="n">
        <f aca="false">D96/$L$6*100000</f>
        <v>0</v>
      </c>
      <c r="F96" s="30" t="n">
        <v>0</v>
      </c>
      <c r="G96" s="84" t="n">
        <f aca="false">F96/$L$6*100000</f>
        <v>0</v>
      </c>
      <c r="H96" s="30" t="n">
        <v>0</v>
      </c>
      <c r="I96" s="84" t="n">
        <f aca="false">H96/$L$6*100000</f>
        <v>0</v>
      </c>
    </row>
    <row r="97" customFormat="false" ht="15" hidden="false" customHeight="true" outlineLevel="0" collapsed="false">
      <c r="A97" s="27" t="s">
        <v>295</v>
      </c>
      <c r="B97" s="28" t="s">
        <v>296</v>
      </c>
      <c r="C97" s="29" t="s">
        <v>297</v>
      </c>
      <c r="D97" s="30" t="n">
        <v>122</v>
      </c>
      <c r="E97" s="31" t="n">
        <f aca="false">D97/$L$6*100000</f>
        <v>15.0601294183581</v>
      </c>
      <c r="F97" s="30" t="n">
        <v>5</v>
      </c>
      <c r="G97" s="84" t="n">
        <f aca="false">F97/$L$6*100000</f>
        <v>0.617218418785166</v>
      </c>
      <c r="H97" s="30" t="n">
        <v>121</v>
      </c>
      <c r="I97" s="84" t="n">
        <f aca="false">H97/$L$6*100000</f>
        <v>14.936685734601</v>
      </c>
    </row>
    <row r="98" customFormat="false" ht="23.25" hidden="false" customHeight="true" outlineLevel="0" collapsed="false">
      <c r="A98" s="27" t="s">
        <v>298</v>
      </c>
      <c r="B98" s="28" t="s">
        <v>299</v>
      </c>
      <c r="C98" s="29" t="s">
        <v>300</v>
      </c>
      <c r="D98" s="30" t="n">
        <v>8384</v>
      </c>
      <c r="E98" s="31" t="n">
        <f aca="false">D98/$L$6*100000</f>
        <v>1034.95184461897</v>
      </c>
      <c r="F98" s="30" t="n">
        <v>679</v>
      </c>
      <c r="G98" s="84" t="n">
        <f aca="false">F98/$L$6*100000</f>
        <v>83.8182612710256</v>
      </c>
      <c r="H98" s="30" t="n">
        <v>4666</v>
      </c>
      <c r="I98" s="84" t="n">
        <f aca="false">H98/$L$6*100000</f>
        <v>575.988228410317</v>
      </c>
    </row>
    <row r="99" customFormat="false" ht="15" hidden="false" customHeight="true" outlineLevel="0" collapsed="false">
      <c r="A99" s="34" t="s">
        <v>301</v>
      </c>
      <c r="B99" s="28" t="s">
        <v>302</v>
      </c>
      <c r="C99" s="29" t="s">
        <v>303</v>
      </c>
      <c r="D99" s="30" t="n">
        <v>1738</v>
      </c>
      <c r="E99" s="31" t="n">
        <f aca="false">D99/$L$6*100000</f>
        <v>214.545122369724</v>
      </c>
      <c r="F99" s="30" t="n">
        <v>227</v>
      </c>
      <c r="G99" s="84" t="n">
        <f aca="false">F99/$L$6*100000</f>
        <v>28.0217162128465</v>
      </c>
      <c r="H99" s="30" t="n">
        <v>875</v>
      </c>
      <c r="I99" s="84" t="n">
        <f aca="false">H99/$L$6*100000</f>
        <v>108.013223287404</v>
      </c>
    </row>
    <row r="100" customFormat="false" ht="27" hidden="false" customHeight="true" outlineLevel="0" collapsed="false">
      <c r="A100" s="34" t="s">
        <v>304</v>
      </c>
      <c r="B100" s="28" t="s">
        <v>305</v>
      </c>
      <c r="C100" s="29" t="s">
        <v>306</v>
      </c>
      <c r="D100" s="30" t="n">
        <v>6034</v>
      </c>
      <c r="E100" s="31" t="n">
        <f aca="false">D100/$L$6*100000</f>
        <v>744.859187789938</v>
      </c>
      <c r="F100" s="30" t="n">
        <v>430</v>
      </c>
      <c r="G100" s="84" t="n">
        <f aca="false">F100/$L$6*100000</f>
        <v>53.0807840155243</v>
      </c>
      <c r="H100" s="30" t="n">
        <v>3254</v>
      </c>
      <c r="I100" s="84" t="n">
        <f aca="false">H100/$L$6*100000</f>
        <v>401.685746945386</v>
      </c>
    </row>
    <row r="101" customFormat="false" ht="24" hidden="false" customHeight="true" outlineLevel="0" collapsed="false">
      <c r="A101" s="34" t="s">
        <v>307</v>
      </c>
      <c r="B101" s="28" t="s">
        <v>308</v>
      </c>
      <c r="C101" s="33" t="s">
        <v>309</v>
      </c>
      <c r="D101" s="30" t="n">
        <v>331</v>
      </c>
      <c r="E101" s="31" t="n">
        <f aca="false">D101/$L$6*100000</f>
        <v>40.859859323578</v>
      </c>
      <c r="F101" s="30" t="n">
        <v>16</v>
      </c>
      <c r="G101" s="84" t="n">
        <f aca="false">F101/$L$6*100000</f>
        <v>1.97509894011253</v>
      </c>
      <c r="H101" s="30" t="n">
        <v>278</v>
      </c>
      <c r="I101" s="84" t="n">
        <f aca="false">H101/$L$6*100000</f>
        <v>34.3173440844552</v>
      </c>
    </row>
    <row r="102" customFormat="false" ht="23.25" hidden="false" customHeight="true" outlineLevel="0" collapsed="false">
      <c r="A102" s="34" t="s">
        <v>310</v>
      </c>
      <c r="B102" s="28" t="s">
        <v>311</v>
      </c>
      <c r="C102" s="33" t="s">
        <v>312</v>
      </c>
      <c r="D102" s="30" t="n">
        <v>281</v>
      </c>
      <c r="E102" s="31" t="n">
        <f aca="false">D102/$L$6*100000</f>
        <v>34.6876751357263</v>
      </c>
      <c r="F102" s="30" t="n">
        <v>6</v>
      </c>
      <c r="G102" s="84" t="n">
        <f aca="false">F102/$L$6*100000</f>
        <v>0.740662102542199</v>
      </c>
      <c r="H102" s="30" t="n">
        <v>259</v>
      </c>
      <c r="I102" s="84" t="n">
        <f aca="false">H102/$L$6*100000</f>
        <v>31.9719140930716</v>
      </c>
    </row>
    <row r="103" customFormat="false" ht="15" hidden="false" customHeight="true" outlineLevel="0" collapsed="false">
      <c r="A103" s="27" t="s">
        <v>313</v>
      </c>
      <c r="B103" s="32" t="s">
        <v>314</v>
      </c>
      <c r="C103" s="33" t="s">
        <v>315</v>
      </c>
      <c r="D103" s="30" t="n">
        <v>5079</v>
      </c>
      <c r="E103" s="31" t="n">
        <f aca="false">D103/$L$6*100000</f>
        <v>626.970469801972</v>
      </c>
      <c r="F103" s="30" t="n">
        <v>576</v>
      </c>
      <c r="G103" s="84" t="n">
        <f aca="false">F103/$L$6*100000</f>
        <v>71.1035618440511</v>
      </c>
      <c r="H103" s="30" t="n">
        <v>2956</v>
      </c>
      <c r="I103" s="84" t="n">
        <f aca="false">H103/$L$6*100000</f>
        <v>364.89952918579</v>
      </c>
    </row>
    <row r="104" customFormat="false" ht="15" hidden="false" customHeight="true" outlineLevel="0" collapsed="false">
      <c r="A104" s="36" t="s">
        <v>316</v>
      </c>
      <c r="B104" s="37" t="s">
        <v>317</v>
      </c>
      <c r="C104" s="38" t="s">
        <v>318</v>
      </c>
      <c r="D104" s="30" t="n">
        <v>316</v>
      </c>
      <c r="E104" s="31" t="n">
        <f aca="false">D104/$L$6*100000</f>
        <v>39.0082040672225</v>
      </c>
      <c r="F104" s="30" t="n">
        <v>316</v>
      </c>
      <c r="G104" s="84" t="n">
        <f aca="false">F104/$L$6*100000</f>
        <v>39.0082040672225</v>
      </c>
      <c r="H104" s="30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39" t="s">
        <v>319</v>
      </c>
      <c r="B105" s="40" t="s">
        <v>320</v>
      </c>
      <c r="C105" s="41" t="s">
        <v>321</v>
      </c>
      <c r="D105" s="30" t="n">
        <v>34</v>
      </c>
      <c r="E105" s="31" t="n">
        <f aca="false">D105/$L$6*100000</f>
        <v>4.19708524773913</v>
      </c>
      <c r="F105" s="30" t="n">
        <v>34</v>
      </c>
      <c r="G105" s="84" t="n">
        <f aca="false">F105/$L$6*100000</f>
        <v>4.19708524773913</v>
      </c>
      <c r="H105" s="30" t="n">
        <v>0</v>
      </c>
      <c r="I105" s="84" t="n">
        <f aca="false">H105/$L$6*100000</f>
        <v>0</v>
      </c>
    </row>
    <row r="106" customFormat="false" ht="15" hidden="false" customHeight="true" outlineLevel="0" collapsed="false">
      <c r="A106" s="36" t="s">
        <v>322</v>
      </c>
      <c r="B106" s="40" t="s">
        <v>323</v>
      </c>
      <c r="C106" s="41" t="s">
        <v>324</v>
      </c>
      <c r="D106" s="30" t="n">
        <v>58</v>
      </c>
      <c r="E106" s="31" t="n">
        <f aca="false">D106/$L$6*100000</f>
        <v>7.15973365790793</v>
      </c>
      <c r="F106" s="30" t="n">
        <v>58</v>
      </c>
      <c r="G106" s="84" t="n">
        <f aca="false">F106/$L$6*100000</f>
        <v>7.15973365790793</v>
      </c>
      <c r="H106" s="30" t="n">
        <v>44</v>
      </c>
      <c r="I106" s="84" t="n">
        <f aca="false">H106/$L$6*100000</f>
        <v>5.43152208530946</v>
      </c>
    </row>
    <row r="107" customFormat="false" ht="15" hidden="false" customHeight="true" outlineLevel="0" collapsed="false">
      <c r="A107" s="36" t="s">
        <v>325</v>
      </c>
      <c r="B107" s="40" t="s">
        <v>326</v>
      </c>
      <c r="C107" s="41" t="s">
        <v>327</v>
      </c>
      <c r="D107" s="30" t="n">
        <v>4</v>
      </c>
      <c r="E107" s="31" t="n">
        <f aca="false">D107/$L$6*100000</f>
        <v>0.493774735028133</v>
      </c>
      <c r="F107" s="30" t="n">
        <v>4</v>
      </c>
      <c r="G107" s="84" t="n">
        <f aca="false">F107/$L$6*100000</f>
        <v>0.493774735028133</v>
      </c>
      <c r="H107" s="30" t="n">
        <v>4</v>
      </c>
      <c r="I107" s="84" t="n">
        <f aca="false">H107/$L$6*100000</f>
        <v>0.493774735028133</v>
      </c>
    </row>
    <row r="108" customFormat="false" ht="15" hidden="false" customHeight="true" outlineLevel="0" collapsed="false">
      <c r="A108" s="36" t="s">
        <v>328</v>
      </c>
      <c r="B108" s="40" t="s">
        <v>329</v>
      </c>
      <c r="C108" s="41" t="s">
        <v>330</v>
      </c>
      <c r="D108" s="30" t="n">
        <v>7</v>
      </c>
      <c r="E108" s="31" t="n">
        <f aca="false">D108/$L$6*100000</f>
        <v>0.864105786299232</v>
      </c>
      <c r="F108" s="30" t="n">
        <v>7</v>
      </c>
      <c r="G108" s="84" t="n">
        <f aca="false">F108/$L$6*100000</f>
        <v>0.864105786299232</v>
      </c>
      <c r="H108" s="30" t="n">
        <v>7</v>
      </c>
      <c r="I108" s="84" t="n">
        <f aca="false">H108/$L$6*100000</f>
        <v>0.864105786299232</v>
      </c>
    </row>
    <row r="109" customFormat="false" ht="15" hidden="false" customHeight="true" outlineLevel="0" collapsed="false">
      <c r="A109" s="36" t="s">
        <v>331</v>
      </c>
      <c r="B109" s="40" t="s">
        <v>332</v>
      </c>
      <c r="C109" s="41" t="s">
        <v>333</v>
      </c>
      <c r="D109" s="30" t="n">
        <v>4694</v>
      </c>
      <c r="E109" s="31" t="n">
        <f aca="false">D109/$L$6*100000</f>
        <v>579.444651555514</v>
      </c>
      <c r="F109" s="30" t="n">
        <v>191</v>
      </c>
      <c r="G109" s="84" t="n">
        <f aca="false">F109/$L$6*100000</f>
        <v>23.5777435975933</v>
      </c>
      <c r="H109" s="30" t="n">
        <v>2901</v>
      </c>
      <c r="I109" s="84" t="n">
        <f aca="false">H109/$L$6*100000</f>
        <v>358.110126579153</v>
      </c>
    </row>
    <row r="110" customFormat="false" ht="15" hidden="false" customHeight="true" outlineLevel="0" collapsed="false">
      <c r="A110" s="39" t="s">
        <v>334</v>
      </c>
      <c r="B110" s="40" t="s">
        <v>335</v>
      </c>
      <c r="C110" s="41" t="s">
        <v>336</v>
      </c>
      <c r="D110" s="30" t="n">
        <v>402</v>
      </c>
      <c r="E110" s="31" t="n">
        <f aca="false">D110/$L$6*100000</f>
        <v>49.6243608703274</v>
      </c>
      <c r="F110" s="30" t="n">
        <v>20</v>
      </c>
      <c r="G110" s="84" t="n">
        <f aca="false">F110/$L$6*100000</f>
        <v>2.46887367514066</v>
      </c>
      <c r="H110" s="30" t="n">
        <v>220</v>
      </c>
      <c r="I110" s="84" t="n">
        <f aca="false">H110/$L$6*100000</f>
        <v>27.1576104265473</v>
      </c>
    </row>
    <row r="111" customFormat="false" ht="15" hidden="false" customHeight="true" outlineLevel="0" collapsed="false">
      <c r="A111" s="27" t="s">
        <v>337</v>
      </c>
      <c r="B111" s="32" t="s">
        <v>678</v>
      </c>
      <c r="C111" s="33" t="s">
        <v>339</v>
      </c>
      <c r="D111" s="30" t="n">
        <v>284</v>
      </c>
      <c r="E111" s="31" t="n">
        <f aca="false">D111/$L$6*100000</f>
        <v>35.0580061869974</v>
      </c>
      <c r="F111" s="30" t="n">
        <v>18</v>
      </c>
      <c r="G111" s="84" t="n">
        <f aca="false">F111/$L$6*100000</f>
        <v>2.2219863076266</v>
      </c>
      <c r="H111" s="30" t="n">
        <v>111</v>
      </c>
      <c r="I111" s="84" t="n">
        <f aca="false">H111/$L$6*100000</f>
        <v>13.7022488970307</v>
      </c>
    </row>
    <row r="112" customFormat="false" ht="15" hidden="false" customHeight="true" outlineLevel="0" collapsed="false">
      <c r="A112" s="34" t="s">
        <v>679</v>
      </c>
      <c r="B112" s="28" t="s">
        <v>680</v>
      </c>
      <c r="C112" s="29" t="s">
        <v>681</v>
      </c>
      <c r="D112" s="30" t="n">
        <v>0</v>
      </c>
      <c r="E112" s="31" t="n">
        <f aca="false">D112/$L$6*100000</f>
        <v>0</v>
      </c>
      <c r="F112" s="30" t="n">
        <v>0</v>
      </c>
      <c r="G112" s="84" t="n">
        <f aca="false">F112/$L$6*100000</f>
        <v>0</v>
      </c>
      <c r="H112" s="30" t="n">
        <v>0</v>
      </c>
      <c r="I112" s="84" t="n">
        <f aca="false">H112/$L$6*100000</f>
        <v>0</v>
      </c>
    </row>
    <row r="113" customFormat="false" ht="15" hidden="false" customHeight="true" outlineLevel="0" collapsed="false">
      <c r="A113" s="34" t="s">
        <v>682</v>
      </c>
      <c r="B113" s="28" t="s">
        <v>683</v>
      </c>
      <c r="C113" s="29" t="s">
        <v>342</v>
      </c>
      <c r="D113" s="30" t="n">
        <v>1</v>
      </c>
      <c r="E113" s="31" t="n">
        <f aca="false">D113/$L$6*100000</f>
        <v>0.123443683757033</v>
      </c>
      <c r="F113" s="30" t="n">
        <v>1</v>
      </c>
      <c r="G113" s="84" t="n">
        <f aca="false">F113/$L$6*100000</f>
        <v>0.123443683757033</v>
      </c>
      <c r="H113" s="30" t="n">
        <v>1</v>
      </c>
      <c r="I113" s="84" t="n">
        <f aca="false">H113/$L$6*100000</f>
        <v>0.123443683757033</v>
      </c>
    </row>
    <row r="114" customFormat="false" ht="15" hidden="false" customHeight="true" outlineLevel="0" collapsed="false">
      <c r="A114" s="34" t="s">
        <v>343</v>
      </c>
      <c r="B114" s="28" t="s">
        <v>684</v>
      </c>
      <c r="C114" s="33" t="s">
        <v>345</v>
      </c>
      <c r="D114" s="30" t="n">
        <v>0</v>
      </c>
      <c r="E114" s="31" t="n">
        <f aca="false">D114/$L$6*100000</f>
        <v>0</v>
      </c>
      <c r="F114" s="30" t="n">
        <v>0</v>
      </c>
      <c r="G114" s="84" t="n">
        <f aca="false">F114/$L$6*100000</f>
        <v>0</v>
      </c>
      <c r="H114" s="30" t="n">
        <v>0</v>
      </c>
      <c r="I114" s="84" t="n">
        <f aca="false">H114/$L$6*100000</f>
        <v>0</v>
      </c>
    </row>
    <row r="115" customFormat="false" ht="15" hidden="false" customHeight="true" outlineLevel="0" collapsed="false">
      <c r="A115" s="34" t="s">
        <v>346</v>
      </c>
      <c r="B115" s="28" t="s">
        <v>685</v>
      </c>
      <c r="C115" s="33" t="s">
        <v>348</v>
      </c>
      <c r="D115" s="30" t="n">
        <v>34</v>
      </c>
      <c r="E115" s="31" t="n">
        <f aca="false">D115/$L$6*100000</f>
        <v>4.19708524773913</v>
      </c>
      <c r="F115" s="30" t="n">
        <v>4</v>
      </c>
      <c r="G115" s="84" t="n">
        <f aca="false">F115/$L$6*100000</f>
        <v>0.493774735028133</v>
      </c>
      <c r="H115" s="30" t="n">
        <v>21</v>
      </c>
      <c r="I115" s="84" t="n">
        <f aca="false">H115/$L$6*100000</f>
        <v>2.5923173588977</v>
      </c>
    </row>
    <row r="116" customFormat="false" ht="15" hidden="false" customHeight="true" outlineLevel="0" collapsed="false">
      <c r="A116" s="27" t="s">
        <v>349</v>
      </c>
      <c r="B116" s="32" t="s">
        <v>338</v>
      </c>
      <c r="C116" s="33" t="s">
        <v>351</v>
      </c>
      <c r="D116" s="30" t="n">
        <v>3566</v>
      </c>
      <c r="E116" s="31" t="n">
        <f aca="false">D116/$L$6*100000</f>
        <v>440.20017627758</v>
      </c>
      <c r="F116" s="30" t="n">
        <v>369</v>
      </c>
      <c r="G116" s="84" t="n">
        <f aca="false">F116/$L$6*100000</f>
        <v>45.5507193063453</v>
      </c>
      <c r="H116" s="30" t="n">
        <v>846</v>
      </c>
      <c r="I116" s="84" t="n">
        <f aca="false">H116/$L$6*100000</f>
        <v>104.43335645845</v>
      </c>
    </row>
    <row r="117" customFormat="false" ht="15" hidden="false" customHeight="true" outlineLevel="0" collapsed="false">
      <c r="A117" s="34" t="s">
        <v>352</v>
      </c>
      <c r="B117" s="28" t="s">
        <v>341</v>
      </c>
      <c r="C117" s="29" t="s">
        <v>354</v>
      </c>
      <c r="D117" s="30" t="n">
        <v>2</v>
      </c>
      <c r="E117" s="31" t="n">
        <f aca="false">D117/$L$6*100000</f>
        <v>0.246887367514066</v>
      </c>
      <c r="F117" s="30" t="n">
        <v>2</v>
      </c>
      <c r="G117" s="84" t="n">
        <f aca="false">F117/$L$6*100000</f>
        <v>0.246887367514066</v>
      </c>
      <c r="H117" s="30" t="n">
        <v>1</v>
      </c>
      <c r="I117" s="84" t="n">
        <f aca="false">H117/$L$6*100000</f>
        <v>0.123443683757033</v>
      </c>
    </row>
    <row r="118" customFormat="false" ht="23.25" hidden="false" customHeight="true" outlineLevel="0" collapsed="false">
      <c r="A118" s="34" t="s">
        <v>355</v>
      </c>
      <c r="B118" s="28" t="s">
        <v>344</v>
      </c>
      <c r="C118" s="33" t="s">
        <v>357</v>
      </c>
      <c r="D118" s="30" t="n">
        <v>16</v>
      </c>
      <c r="E118" s="31" t="n">
        <f aca="false">D118/$L$6*100000</f>
        <v>1.97509894011253</v>
      </c>
      <c r="F118" s="30" t="n">
        <v>16</v>
      </c>
      <c r="G118" s="84" t="n">
        <f aca="false">F118/$L$6*100000</f>
        <v>1.97509894011253</v>
      </c>
      <c r="H118" s="30" t="n">
        <v>9</v>
      </c>
      <c r="I118" s="84" t="n">
        <f aca="false">H118/$L$6*100000</f>
        <v>1.1109931538133</v>
      </c>
    </row>
    <row r="119" customFormat="false" ht="14.25" hidden="false" customHeight="true" outlineLevel="0" collapsed="false">
      <c r="A119" s="34" t="s">
        <v>358</v>
      </c>
      <c r="B119" s="28" t="s">
        <v>347</v>
      </c>
      <c r="C119" s="33" t="s">
        <v>360</v>
      </c>
      <c r="D119" s="30" t="n">
        <v>96</v>
      </c>
      <c r="E119" s="31" t="n">
        <f aca="false">D119/$L$6*100000</f>
        <v>11.8505936406752</v>
      </c>
      <c r="F119" s="30" t="n">
        <v>96</v>
      </c>
      <c r="G119" s="84" t="n">
        <f aca="false">F119/$L$6*100000</f>
        <v>11.8505936406752</v>
      </c>
      <c r="H119" s="30" t="n">
        <v>82</v>
      </c>
      <c r="I119" s="84" t="n">
        <f aca="false">H119/$L$6*100000</f>
        <v>10.1223820680767</v>
      </c>
    </row>
    <row r="120" customFormat="false" ht="24" hidden="false" customHeight="true" outlineLevel="0" collapsed="false">
      <c r="A120" s="34" t="s">
        <v>361</v>
      </c>
      <c r="B120" s="28" t="s">
        <v>686</v>
      </c>
      <c r="C120" s="33" t="s">
        <v>363</v>
      </c>
      <c r="D120" s="30" t="n">
        <v>10</v>
      </c>
      <c r="E120" s="31" t="n">
        <f aca="false">D120/$L$6*100000</f>
        <v>1.23443683757033</v>
      </c>
      <c r="F120" s="30" t="n">
        <v>10</v>
      </c>
      <c r="G120" s="84" t="n">
        <f aca="false">F120/$L$6*100000</f>
        <v>1.23443683757033</v>
      </c>
      <c r="H120" s="30" t="n">
        <v>6</v>
      </c>
      <c r="I120" s="84" t="n">
        <f aca="false">H120/$L$6*100000</f>
        <v>0.740662102542199</v>
      </c>
    </row>
    <row r="121" customFormat="false" ht="21" hidden="false" customHeight="true" outlineLevel="0" collapsed="false">
      <c r="A121" s="34" t="s">
        <v>364</v>
      </c>
      <c r="B121" s="28" t="s">
        <v>687</v>
      </c>
      <c r="C121" s="29" t="s">
        <v>366</v>
      </c>
      <c r="D121" s="30" t="n">
        <v>0</v>
      </c>
      <c r="E121" s="22" t="n">
        <f aca="false">D121/$L$6*100000</f>
        <v>0</v>
      </c>
      <c r="F121" s="30" t="n">
        <v>0</v>
      </c>
      <c r="G121" s="84" t="n">
        <f aca="false">F121/$L$6*100000</f>
        <v>0</v>
      </c>
      <c r="H121" s="30" t="n">
        <v>0</v>
      </c>
      <c r="I121" s="84" t="n">
        <f aca="false">H121/$L$6*100000</f>
        <v>0</v>
      </c>
    </row>
    <row r="122" customFormat="false" ht="15" hidden="false" customHeight="true" outlineLevel="0" collapsed="false">
      <c r="A122" s="34" t="s">
        <v>367</v>
      </c>
      <c r="B122" s="28" t="s">
        <v>688</v>
      </c>
      <c r="C122" s="29" t="s">
        <v>369</v>
      </c>
      <c r="D122" s="30" t="n">
        <v>3333</v>
      </c>
      <c r="E122" s="31" t="n">
        <f aca="false">D122/$L$6*100000</f>
        <v>411.437797962192</v>
      </c>
      <c r="F122" s="30" t="n">
        <v>230</v>
      </c>
      <c r="G122" s="84" t="n">
        <f aca="false">F122/$L$6*100000</f>
        <v>28.3920472641176</v>
      </c>
      <c r="H122" s="30" t="n">
        <v>748</v>
      </c>
      <c r="I122" s="84" t="n">
        <f aca="false">H122/$L$6*100000</f>
        <v>92.3358754502608</v>
      </c>
    </row>
    <row r="123" customFormat="false" ht="15" hidden="false" customHeight="true" outlineLevel="0" collapsed="false">
      <c r="A123" s="39" t="s">
        <v>370</v>
      </c>
      <c r="B123" s="28" t="s">
        <v>689</v>
      </c>
      <c r="C123" s="41" t="s">
        <v>372</v>
      </c>
      <c r="D123" s="30" t="n">
        <v>109</v>
      </c>
      <c r="E123" s="31" t="n">
        <f aca="false">D123/$L$6*100000</f>
        <v>13.4553615295166</v>
      </c>
      <c r="F123" s="30" t="n">
        <v>15</v>
      </c>
      <c r="G123" s="84" t="n">
        <f aca="false">F123/$L$6*100000</f>
        <v>1.8516552563555</v>
      </c>
      <c r="H123" s="30" t="n">
        <v>0</v>
      </c>
      <c r="I123" s="84" t="n">
        <f aca="false">H123/$L$6*100000</f>
        <v>0</v>
      </c>
    </row>
    <row r="124" customFormat="false" ht="15" hidden="false" customHeight="true" outlineLevel="0" collapsed="false">
      <c r="A124" s="42" t="s">
        <v>373</v>
      </c>
      <c r="B124" s="28" t="s">
        <v>350</v>
      </c>
      <c r="C124" s="41" t="s">
        <v>374</v>
      </c>
      <c r="D124" s="30" t="n">
        <v>233</v>
      </c>
      <c r="E124" s="31" t="n">
        <f aca="false">D124/$L$6*100000</f>
        <v>28.7623783153887</v>
      </c>
      <c r="F124" s="30" t="n">
        <v>18</v>
      </c>
      <c r="G124" s="84" t="n">
        <f aca="false">F124/$L$6*100000</f>
        <v>2.2219863076266</v>
      </c>
      <c r="H124" s="30" t="n">
        <v>106</v>
      </c>
      <c r="I124" s="84" t="n">
        <f aca="false">H124/$L$6*100000</f>
        <v>13.0850304782455</v>
      </c>
    </row>
    <row r="125" customFormat="false" ht="22.5" hidden="false" customHeight="true" outlineLevel="0" collapsed="false">
      <c r="A125" s="27" t="s">
        <v>375</v>
      </c>
      <c r="B125" s="28" t="s">
        <v>376</v>
      </c>
      <c r="C125" s="29" t="s">
        <v>377</v>
      </c>
      <c r="D125" s="30" t="n">
        <v>699</v>
      </c>
      <c r="E125" s="31" t="n">
        <f aca="false">D125/$L$6*100000</f>
        <v>86.2871349461662</v>
      </c>
      <c r="F125" s="30" t="n">
        <v>92</v>
      </c>
      <c r="G125" s="84" t="n">
        <f aca="false">F125/$L$6*100000</f>
        <v>11.3568189056471</v>
      </c>
      <c r="H125" s="30" t="n">
        <v>302</v>
      </c>
      <c r="I125" s="84" t="n">
        <f aca="false">H125/$L$6*100000</f>
        <v>37.279992494624</v>
      </c>
    </row>
    <row r="126" customFormat="false" ht="15" hidden="false" customHeight="true" outlineLevel="0" collapsed="false">
      <c r="A126" s="34" t="s">
        <v>378</v>
      </c>
      <c r="B126" s="28" t="s">
        <v>379</v>
      </c>
      <c r="C126" s="29" t="s">
        <v>380</v>
      </c>
      <c r="D126" s="30" t="n">
        <v>101</v>
      </c>
      <c r="E126" s="31" t="n">
        <f aca="false">D126/$L$6*100000</f>
        <v>12.4678120594604</v>
      </c>
      <c r="F126" s="30" t="n">
        <v>11</v>
      </c>
      <c r="G126" s="84" t="n">
        <f aca="false">F126/$L$6*100000</f>
        <v>1.35788052132737</v>
      </c>
      <c r="H126" s="30" t="n">
        <v>63</v>
      </c>
      <c r="I126" s="84" t="n">
        <f aca="false">H126/$L$6*100000</f>
        <v>7.77695207669309</v>
      </c>
    </row>
    <row r="127" customFormat="false" ht="15" hidden="false" customHeight="true" outlineLevel="0" collapsed="false">
      <c r="A127" s="34" t="s">
        <v>381</v>
      </c>
      <c r="B127" s="28" t="s">
        <v>382</v>
      </c>
      <c r="C127" s="33" t="s">
        <v>383</v>
      </c>
      <c r="D127" s="30" t="n">
        <v>1</v>
      </c>
      <c r="E127" s="31" t="n">
        <f aca="false">D127/$L$6*100000</f>
        <v>0.123443683757033</v>
      </c>
      <c r="F127" s="30" t="n">
        <v>1</v>
      </c>
      <c r="G127" s="84" t="n">
        <f aca="false">F127/$L$6*100000</f>
        <v>0.123443683757033</v>
      </c>
      <c r="H127" s="30" t="n">
        <v>1</v>
      </c>
      <c r="I127" s="84" t="n">
        <f aca="false">H127/$L$6*100000</f>
        <v>0.123443683757033</v>
      </c>
    </row>
    <row r="128" customFormat="false" ht="15" hidden="false" customHeight="true" outlineLevel="0" collapsed="false">
      <c r="A128" s="34" t="s">
        <v>384</v>
      </c>
      <c r="B128" s="28" t="s">
        <v>385</v>
      </c>
      <c r="C128" s="29" t="s">
        <v>386</v>
      </c>
      <c r="D128" s="30" t="n">
        <v>540</v>
      </c>
      <c r="E128" s="31" t="n">
        <f aca="false">D128/$L$6*100000</f>
        <v>66.6595892287979</v>
      </c>
      <c r="F128" s="30" t="n">
        <v>66</v>
      </c>
      <c r="G128" s="84" t="n">
        <f aca="false">F128/$L$6*100000</f>
        <v>8.14728312796419</v>
      </c>
      <c r="H128" s="30" t="n">
        <v>220</v>
      </c>
      <c r="I128" s="84" t="n">
        <f aca="false">H128/$L$6*100000</f>
        <v>27.1576104265473</v>
      </c>
    </row>
    <row r="129" s="23" customFormat="true" ht="15" hidden="false" customHeight="true" outlineLevel="0" collapsed="false">
      <c r="A129" s="19" t="s">
        <v>387</v>
      </c>
      <c r="B129" s="20" t="s">
        <v>388</v>
      </c>
      <c r="C129" s="13" t="s">
        <v>389</v>
      </c>
      <c r="D129" s="21" t="n">
        <v>8877</v>
      </c>
      <c r="E129" s="22" t="n">
        <f aca="false">D129/$L$6*100000</f>
        <v>1095.80958071118</v>
      </c>
      <c r="F129" s="21" t="n">
        <v>5774</v>
      </c>
      <c r="G129" s="60" t="n">
        <f aca="false">F129/$L$6*100000</f>
        <v>712.76383001311</v>
      </c>
      <c r="H129" s="21" t="n">
        <v>2102</v>
      </c>
      <c r="I129" s="60" t="n">
        <f aca="false">H129/$L$6*100000</f>
        <v>259.478623257284</v>
      </c>
    </row>
    <row r="130" customFormat="false" ht="21" hidden="false" customHeight="true" outlineLevel="0" collapsed="false">
      <c r="A130" s="34" t="s">
        <v>390</v>
      </c>
      <c r="B130" s="28" t="s">
        <v>391</v>
      </c>
      <c r="C130" s="29" t="s">
        <v>392</v>
      </c>
      <c r="D130" s="30" t="n">
        <v>4761</v>
      </c>
      <c r="E130" s="31" t="n">
        <f aca="false">D130/$L$6*100000</f>
        <v>587.715378367235</v>
      </c>
      <c r="F130" s="30" t="n">
        <v>4761</v>
      </c>
      <c r="G130" s="84" t="n">
        <f aca="false">F130/$L$6*100000</f>
        <v>587.715378367235</v>
      </c>
      <c r="H130" s="30" t="n">
        <v>0</v>
      </c>
      <c r="I130" s="84" t="n">
        <f aca="false">H130/$L$6*100000</f>
        <v>0</v>
      </c>
    </row>
    <row r="131" customFormat="false" ht="15" hidden="false" customHeight="true" outlineLevel="0" collapsed="false">
      <c r="A131" s="43" t="s">
        <v>393</v>
      </c>
      <c r="B131" s="28" t="s">
        <v>394</v>
      </c>
      <c r="C131" s="29" t="s">
        <v>395</v>
      </c>
      <c r="D131" s="30" t="n">
        <v>418</v>
      </c>
      <c r="E131" s="31" t="n">
        <f aca="false">D131/$L$6*100000</f>
        <v>51.5994598104399</v>
      </c>
      <c r="F131" s="30" t="n">
        <v>418</v>
      </c>
      <c r="G131" s="84" t="n">
        <f aca="false">F131/$L$6*100000</f>
        <v>51.5994598104399</v>
      </c>
      <c r="H131" s="30" t="n">
        <v>0</v>
      </c>
      <c r="I131" s="84" t="n">
        <f aca="false">H131/$L$6*100000</f>
        <v>0</v>
      </c>
    </row>
    <row r="132" customFormat="false" ht="21" hidden="false" customHeight="true" outlineLevel="0" collapsed="false">
      <c r="A132" s="43" t="s">
        <v>396</v>
      </c>
      <c r="B132" s="28" t="s">
        <v>397</v>
      </c>
      <c r="C132" s="29" t="s">
        <v>398</v>
      </c>
      <c r="D132" s="30" t="n">
        <v>1</v>
      </c>
      <c r="E132" s="31" t="n">
        <f aca="false">D132/$L$6*100000</f>
        <v>0.123443683757033</v>
      </c>
      <c r="F132" s="30" t="n">
        <v>1</v>
      </c>
      <c r="G132" s="84" t="n">
        <f aca="false">F132/$L$6*100000</f>
        <v>0.123443683757033</v>
      </c>
      <c r="H132" s="30" t="n">
        <v>0</v>
      </c>
      <c r="I132" s="84" t="n">
        <f aca="false">H132/$L$6*100000</f>
        <v>0</v>
      </c>
    </row>
    <row r="133" customFormat="false" ht="15" hidden="false" customHeight="true" outlineLevel="0" collapsed="false">
      <c r="A133" s="85" t="s">
        <v>399</v>
      </c>
      <c r="B133" s="86" t="s">
        <v>400</v>
      </c>
      <c r="C133" s="87" t="s">
        <v>690</v>
      </c>
      <c r="D133" s="30" t="n">
        <v>23</v>
      </c>
      <c r="E133" s="31" t="n">
        <f aca="false">D133/$L$6*100000</f>
        <v>2.83920472641176</v>
      </c>
      <c r="F133" s="30" t="n">
        <v>23</v>
      </c>
      <c r="G133" s="84" t="n">
        <f aca="false">F133/$L$6*100000</f>
        <v>2.83920472641176</v>
      </c>
      <c r="H133" s="30" t="n">
        <v>0</v>
      </c>
      <c r="I133" s="84" t="n">
        <f aca="false">H133/$L$6*100000</f>
        <v>0</v>
      </c>
    </row>
    <row r="134" customFormat="false" ht="12.75" hidden="false" customHeight="true" outlineLevel="0" collapsed="false">
      <c r="A134" s="27" t="s">
        <v>402</v>
      </c>
      <c r="B134" s="32" t="s">
        <v>403</v>
      </c>
      <c r="C134" s="88" t="s">
        <v>691</v>
      </c>
      <c r="D134" s="30" t="n">
        <v>212</v>
      </c>
      <c r="E134" s="31" t="n">
        <f aca="false">D134/$L$6*100000</f>
        <v>26.170060956491</v>
      </c>
      <c r="F134" s="30" t="n">
        <v>212</v>
      </c>
      <c r="G134" s="84" t="n">
        <f aca="false">F134/$L$6*100000</f>
        <v>26.170060956491</v>
      </c>
      <c r="H134" s="30" t="n">
        <v>198</v>
      </c>
      <c r="I134" s="84" t="n">
        <f aca="false">H134/$L$6*100000</f>
        <v>24.4418493838926</v>
      </c>
    </row>
    <row r="135" customFormat="false" ht="19.5" hidden="false" customHeight="true" outlineLevel="0" collapsed="false">
      <c r="A135" s="27" t="s">
        <v>405</v>
      </c>
      <c r="B135" s="32" t="s">
        <v>406</v>
      </c>
      <c r="C135" s="89" t="s">
        <v>692</v>
      </c>
      <c r="D135" s="30" t="n">
        <v>0</v>
      </c>
      <c r="E135" s="31" t="n">
        <f aca="false">D135/$L$6*100000</f>
        <v>0</v>
      </c>
      <c r="F135" s="30" t="n">
        <v>0</v>
      </c>
      <c r="G135" s="84" t="n">
        <f aca="false">F135/$L$6*100000</f>
        <v>0</v>
      </c>
      <c r="H135" s="30" t="n">
        <v>0</v>
      </c>
      <c r="I135" s="84" t="n">
        <f aca="false">H135/$L$6*100000</f>
        <v>0</v>
      </c>
    </row>
    <row r="136" customFormat="false" ht="15" hidden="false" customHeight="true" outlineLevel="0" collapsed="false">
      <c r="A136" s="27" t="s">
        <v>408</v>
      </c>
      <c r="B136" s="32" t="s">
        <v>409</v>
      </c>
      <c r="C136" s="33" t="s">
        <v>410</v>
      </c>
      <c r="D136" s="30" t="n">
        <v>40</v>
      </c>
      <c r="E136" s="31" t="n">
        <f aca="false">D136/$L$6*100000</f>
        <v>4.93774735028133</v>
      </c>
      <c r="F136" s="30" t="n">
        <v>22</v>
      </c>
      <c r="G136" s="84" t="n">
        <f aca="false">F136/$L$6*100000</f>
        <v>2.71576104265473</v>
      </c>
      <c r="H136" s="30" t="n">
        <v>17</v>
      </c>
      <c r="I136" s="84" t="n">
        <f aca="false">H136/$L$6*100000</f>
        <v>2.09854262386956</v>
      </c>
    </row>
    <row r="137" customFormat="false" ht="24" hidden="false" customHeight="true" outlineLevel="0" collapsed="false">
      <c r="A137" s="27" t="s">
        <v>411</v>
      </c>
      <c r="B137" s="32" t="s">
        <v>412</v>
      </c>
      <c r="C137" s="29" t="s">
        <v>413</v>
      </c>
      <c r="D137" s="30" t="n">
        <v>315</v>
      </c>
      <c r="E137" s="31" t="n">
        <f aca="false">D137/$L$6*100000</f>
        <v>38.8847603834655</v>
      </c>
      <c r="F137" s="30" t="n">
        <v>68</v>
      </c>
      <c r="G137" s="84" t="n">
        <f aca="false">F137/$L$6*100000</f>
        <v>8.39417049547826</v>
      </c>
      <c r="H137" s="30" t="n">
        <v>124</v>
      </c>
      <c r="I137" s="84" t="n">
        <f aca="false">H137/$L$6*100000</f>
        <v>15.3070167858721</v>
      </c>
    </row>
    <row r="138" customFormat="false" ht="15" hidden="false" customHeight="true" outlineLevel="0" collapsed="false">
      <c r="A138" s="27" t="s">
        <v>414</v>
      </c>
      <c r="B138" s="32" t="s">
        <v>415</v>
      </c>
      <c r="C138" s="29" t="s">
        <v>416</v>
      </c>
      <c r="D138" s="30" t="n">
        <v>673</v>
      </c>
      <c r="E138" s="31" t="n">
        <f aca="false">D138/$L$6*100000</f>
        <v>83.0775991684834</v>
      </c>
      <c r="F138" s="30" t="n">
        <v>163</v>
      </c>
      <c r="G138" s="84" t="n">
        <f aca="false">F138/$L$6*100000</f>
        <v>20.1213204523964</v>
      </c>
      <c r="H138" s="30" t="n">
        <v>327</v>
      </c>
      <c r="I138" s="84" t="n">
        <f aca="false">H138/$L$6*100000</f>
        <v>40.3660845885499</v>
      </c>
    </row>
    <row r="139" customFormat="false" ht="14.25" hidden="false" customHeight="true" outlineLevel="0" collapsed="false">
      <c r="A139" s="27" t="s">
        <v>693</v>
      </c>
      <c r="B139" s="32" t="s">
        <v>418</v>
      </c>
      <c r="C139" s="29" t="s">
        <v>694</v>
      </c>
      <c r="D139" s="30" t="n">
        <v>1190</v>
      </c>
      <c r="E139" s="31" t="n">
        <f aca="false">D139/$L$6*100000</f>
        <v>146.89798367087</v>
      </c>
      <c r="F139" s="30" t="n">
        <v>65</v>
      </c>
      <c r="G139" s="84" t="n">
        <f aca="false">F139/$L$6*100000</f>
        <v>8.02383944420716</v>
      </c>
      <c r="H139" s="30" t="n">
        <v>754</v>
      </c>
      <c r="I139" s="84" t="n">
        <f aca="false">H139/$L$6*100000</f>
        <v>93.0765375528031</v>
      </c>
    </row>
    <row r="140" customFormat="false" ht="14.25" hidden="false" customHeight="true" outlineLevel="0" collapsed="false">
      <c r="A140" s="27" t="s">
        <v>695</v>
      </c>
      <c r="B140" s="32" t="s">
        <v>421</v>
      </c>
      <c r="C140" s="29" t="s">
        <v>696</v>
      </c>
      <c r="D140" s="30" t="n">
        <v>11</v>
      </c>
      <c r="E140" s="31" t="n">
        <f aca="false">D140/$L$6*100000</f>
        <v>1.35788052132737</v>
      </c>
      <c r="F140" s="30" t="n">
        <v>1</v>
      </c>
      <c r="G140" s="84" t="n">
        <f aca="false">F140/$L$6*100000</f>
        <v>0.123443683757033</v>
      </c>
      <c r="H140" s="30" t="n">
        <v>9</v>
      </c>
      <c r="I140" s="84" t="n">
        <f aca="false">H140/$L$6*100000</f>
        <v>1.1109931538133</v>
      </c>
    </row>
    <row r="141" customFormat="false" ht="15" hidden="false" customHeight="true" outlineLevel="0" collapsed="false">
      <c r="A141" s="27" t="s">
        <v>420</v>
      </c>
      <c r="B141" s="32" t="s">
        <v>424</v>
      </c>
      <c r="C141" s="33" t="s">
        <v>422</v>
      </c>
      <c r="D141" s="30" t="n">
        <v>649</v>
      </c>
      <c r="E141" s="31" t="n">
        <f aca="false">D141/$L$6*100000</f>
        <v>80.1149507583146</v>
      </c>
      <c r="F141" s="30" t="n">
        <v>20</v>
      </c>
      <c r="G141" s="84" t="n">
        <f aca="false">F141/$L$6*100000</f>
        <v>2.46887367514066</v>
      </c>
      <c r="H141" s="30" t="n">
        <v>580</v>
      </c>
      <c r="I141" s="84" t="n">
        <f aca="false">H141/$L$6*100000</f>
        <v>71.5973365790793</v>
      </c>
    </row>
    <row r="142" customFormat="false" ht="38.25" hidden="false" customHeight="true" outlineLevel="0" collapsed="false">
      <c r="A142" s="27" t="s">
        <v>423</v>
      </c>
      <c r="B142" s="32" t="s">
        <v>697</v>
      </c>
      <c r="C142" s="29" t="s">
        <v>425</v>
      </c>
      <c r="D142" s="30" t="n">
        <v>12</v>
      </c>
      <c r="E142" s="31" t="n">
        <f aca="false">D142/$L$6*100000</f>
        <v>1.4813242050844</v>
      </c>
      <c r="F142" s="30" t="n">
        <v>3</v>
      </c>
      <c r="G142" s="84" t="n">
        <f aca="false">F142/$L$6*100000</f>
        <v>0.3703310512711</v>
      </c>
      <c r="H142" s="30" t="n">
        <v>8</v>
      </c>
      <c r="I142" s="84" t="n">
        <f aca="false">H142/$L$6*100000</f>
        <v>0.987549470056266</v>
      </c>
    </row>
    <row r="143" s="23" customFormat="true" ht="15" hidden="false" customHeight="true" outlineLevel="0" collapsed="false">
      <c r="A143" s="19" t="s">
        <v>426</v>
      </c>
      <c r="B143" s="20" t="s">
        <v>427</v>
      </c>
      <c r="C143" s="13" t="s">
        <v>428</v>
      </c>
      <c r="D143" s="21" t="n">
        <v>6554</v>
      </c>
      <c r="E143" s="22" t="n">
        <f aca="false">D143/$L$6*100000</f>
        <v>809.049903343596</v>
      </c>
      <c r="F143" s="21" t="n">
        <v>1048</v>
      </c>
      <c r="G143" s="60" t="n">
        <f aca="false">F143/$L$6*100000</f>
        <v>129.368980577371</v>
      </c>
      <c r="H143" s="21" t="n">
        <v>3162</v>
      </c>
      <c r="I143" s="60" t="n">
        <f aca="false">H143/$L$6*100000</f>
        <v>390.328928039739</v>
      </c>
    </row>
    <row r="144" customFormat="false" ht="15" hidden="false" customHeight="true" outlineLevel="0" collapsed="false">
      <c r="A144" s="27" t="s">
        <v>429</v>
      </c>
      <c r="B144" s="28" t="s">
        <v>430</v>
      </c>
      <c r="C144" s="29" t="s">
        <v>431</v>
      </c>
      <c r="D144" s="30" t="n">
        <v>684</v>
      </c>
      <c r="E144" s="31" t="n">
        <f aca="false">D144/$L$6*100000</f>
        <v>84.4354796898107</v>
      </c>
      <c r="F144" s="30" t="n">
        <v>39</v>
      </c>
      <c r="G144" s="84" t="n">
        <f aca="false">F144/$L$6*100000</f>
        <v>4.8143036665243</v>
      </c>
      <c r="H144" s="30" t="n">
        <v>499</v>
      </c>
      <c r="I144" s="84" t="n">
        <f aca="false">H144/$L$6*100000</f>
        <v>61.5983981947596</v>
      </c>
    </row>
    <row r="145" customFormat="false" ht="15" hidden="false" customHeight="true" outlineLevel="0" collapsed="false">
      <c r="A145" s="27" t="s">
        <v>432</v>
      </c>
      <c r="B145" s="28" t="s">
        <v>433</v>
      </c>
      <c r="C145" s="33" t="s">
        <v>434</v>
      </c>
      <c r="D145" s="30" t="n">
        <v>1586</v>
      </c>
      <c r="E145" s="31" t="n">
        <f aca="false">D145/$L$6*100000</f>
        <v>195.781682438655</v>
      </c>
      <c r="F145" s="30" t="n">
        <v>146</v>
      </c>
      <c r="G145" s="84" t="n">
        <f aca="false">F145/$L$6*100000</f>
        <v>18.0227778285269</v>
      </c>
      <c r="H145" s="30" t="n">
        <v>812</v>
      </c>
      <c r="I145" s="84" t="n">
        <f aca="false">H145/$L$6*100000</f>
        <v>100.236271210711</v>
      </c>
    </row>
    <row r="146" customFormat="false" ht="15" hidden="false" customHeight="true" outlineLevel="0" collapsed="false">
      <c r="A146" s="27" t="s">
        <v>435</v>
      </c>
      <c r="B146" s="28" t="s">
        <v>436</v>
      </c>
      <c r="C146" s="33" t="s">
        <v>437</v>
      </c>
      <c r="D146" s="30" t="n">
        <v>181</v>
      </c>
      <c r="E146" s="31" t="n">
        <f aca="false">D146/$L$6*100000</f>
        <v>22.343306760023</v>
      </c>
      <c r="F146" s="30" t="n">
        <v>61</v>
      </c>
      <c r="G146" s="84" t="n">
        <f aca="false">F146/$L$6*100000</f>
        <v>7.53006470917903</v>
      </c>
      <c r="H146" s="30" t="n">
        <v>90</v>
      </c>
      <c r="I146" s="84" t="n">
        <f aca="false">H146/$L$6*100000</f>
        <v>11.109931538133</v>
      </c>
    </row>
    <row r="147" customFormat="false" ht="15" hidden="false" customHeight="true" outlineLevel="0" collapsed="false">
      <c r="A147" s="27" t="s">
        <v>438</v>
      </c>
      <c r="B147" s="28" t="s">
        <v>439</v>
      </c>
      <c r="C147" s="33" t="s">
        <v>440</v>
      </c>
      <c r="D147" s="30" t="n">
        <v>93</v>
      </c>
      <c r="E147" s="31" t="n">
        <f aca="false">D147/$L$6*100000</f>
        <v>11.4802625894041</v>
      </c>
      <c r="F147" s="30" t="n">
        <v>93</v>
      </c>
      <c r="G147" s="84" t="n">
        <f aca="false">F147/$L$6*100000</f>
        <v>11.4802625894041</v>
      </c>
      <c r="H147" s="30" t="n">
        <v>18</v>
      </c>
      <c r="I147" s="84" t="n">
        <f aca="false">H147/$L$6*100000</f>
        <v>2.2219863076266</v>
      </c>
    </row>
    <row r="148" customFormat="false" ht="15" hidden="false" customHeight="true" outlineLevel="0" collapsed="false">
      <c r="A148" s="27" t="s">
        <v>441</v>
      </c>
      <c r="B148" s="28" t="s">
        <v>442</v>
      </c>
      <c r="C148" s="33" t="s">
        <v>443</v>
      </c>
      <c r="D148" s="30" t="n">
        <v>144</v>
      </c>
      <c r="E148" s="31" t="n">
        <f aca="false">D148/$L$6*100000</f>
        <v>17.7758904610128</v>
      </c>
      <c r="F148" s="30" t="n">
        <v>50</v>
      </c>
      <c r="G148" s="84" t="n">
        <f aca="false">F148/$L$6*100000</f>
        <v>6.17218418785166</v>
      </c>
      <c r="H148" s="30" t="n">
        <v>30</v>
      </c>
      <c r="I148" s="84" t="n">
        <f aca="false">H148/$L$6*100000</f>
        <v>3.703310512711</v>
      </c>
    </row>
    <row r="149" customFormat="false" ht="22.5" hidden="false" customHeight="true" outlineLevel="0" collapsed="false">
      <c r="A149" s="27" t="s">
        <v>444</v>
      </c>
      <c r="B149" s="28" t="s">
        <v>445</v>
      </c>
      <c r="C149" s="29" t="s">
        <v>446</v>
      </c>
      <c r="D149" s="30" t="n">
        <v>7</v>
      </c>
      <c r="E149" s="31" t="n">
        <f aca="false">D149/$L$6*100000</f>
        <v>0.864105786299232</v>
      </c>
      <c r="F149" s="30" t="n">
        <v>5</v>
      </c>
      <c r="G149" s="84" t="n">
        <f aca="false">F149/$L$6*100000</f>
        <v>0.617218418785166</v>
      </c>
      <c r="H149" s="30" t="n">
        <v>4</v>
      </c>
      <c r="I149" s="84" t="n">
        <f aca="false">H149/$L$6*100000</f>
        <v>0.493774735028133</v>
      </c>
    </row>
    <row r="150" customFormat="false" ht="12" hidden="false" customHeight="true" outlineLevel="0" collapsed="false">
      <c r="A150" s="27" t="s">
        <v>447</v>
      </c>
      <c r="B150" s="44" t="s">
        <v>448</v>
      </c>
      <c r="C150" s="44" t="s">
        <v>449</v>
      </c>
      <c r="D150" s="30" t="n">
        <v>166</v>
      </c>
      <c r="E150" s="31" t="n">
        <f aca="false">D150/$L$6*100000</f>
        <v>20.4916515036675</v>
      </c>
      <c r="F150" s="30" t="n">
        <v>46</v>
      </c>
      <c r="G150" s="84" t="n">
        <f aca="false">F150/$L$6*100000</f>
        <v>5.67840945282353</v>
      </c>
      <c r="H150" s="30" t="n">
        <v>36</v>
      </c>
      <c r="I150" s="84" t="n">
        <f aca="false">H150/$L$6*100000</f>
        <v>4.4439726152532</v>
      </c>
    </row>
    <row r="151" customFormat="false" ht="15" hidden="false" customHeight="true" outlineLevel="0" collapsed="false">
      <c r="A151" s="27" t="s">
        <v>450</v>
      </c>
      <c r="B151" s="32" t="s">
        <v>451</v>
      </c>
      <c r="C151" s="33" t="s">
        <v>452</v>
      </c>
      <c r="D151" s="30" t="n">
        <v>163</v>
      </c>
      <c r="E151" s="31" t="n">
        <f aca="false">D151/$L$6*100000</f>
        <v>20.1213204523964</v>
      </c>
      <c r="F151" s="30" t="n">
        <v>30</v>
      </c>
      <c r="G151" s="84" t="n">
        <f aca="false">F151/$L$6*100000</f>
        <v>3.703310512711</v>
      </c>
      <c r="H151" s="30" t="n">
        <v>133</v>
      </c>
      <c r="I151" s="84" t="n">
        <f aca="false">H151/$L$6*100000</f>
        <v>16.4180099396854</v>
      </c>
    </row>
    <row r="152" customFormat="false" ht="15" hidden="false" customHeight="true" outlineLevel="0" collapsed="false">
      <c r="A152" s="34" t="s">
        <v>453</v>
      </c>
      <c r="B152" s="32" t="s">
        <v>454</v>
      </c>
      <c r="C152" s="33" t="s">
        <v>455</v>
      </c>
      <c r="D152" s="30" t="n">
        <v>84</v>
      </c>
      <c r="E152" s="31" t="n">
        <f aca="false">D152/$L$6*100000</f>
        <v>10.3692694355908</v>
      </c>
      <c r="F152" s="30" t="n">
        <v>7</v>
      </c>
      <c r="G152" s="84" t="n">
        <f aca="false">F152/$L$6*100000</f>
        <v>0.864105786299232</v>
      </c>
      <c r="H152" s="30" t="n">
        <v>80</v>
      </c>
      <c r="I152" s="84" t="n">
        <f aca="false">H152/$L$6*100000</f>
        <v>9.87549470056266</v>
      </c>
    </row>
    <row r="153" customFormat="false" ht="15" hidden="false" customHeight="true" outlineLevel="0" collapsed="false">
      <c r="A153" s="27" t="s">
        <v>456</v>
      </c>
      <c r="B153" s="32" t="s">
        <v>457</v>
      </c>
      <c r="C153" s="33" t="s">
        <v>458</v>
      </c>
      <c r="D153" s="30" t="n">
        <v>1458</v>
      </c>
      <c r="E153" s="31" t="n">
        <f aca="false">D153/$L$6*100000</f>
        <v>179.980890917754</v>
      </c>
      <c r="F153" s="30" t="n">
        <v>159</v>
      </c>
      <c r="G153" s="84" t="n">
        <f aca="false">F153/$L$6*100000</f>
        <v>19.6275457173683</v>
      </c>
      <c r="H153" s="30" t="n">
        <v>716</v>
      </c>
      <c r="I153" s="84" t="n">
        <f aca="false">H153/$L$6*100000</f>
        <v>88.3856775700358</v>
      </c>
    </row>
    <row r="154" customFormat="false" ht="15" hidden="false" customHeight="true" outlineLevel="0" collapsed="false">
      <c r="A154" s="27" t="s">
        <v>459</v>
      </c>
      <c r="B154" s="32" t="s">
        <v>460</v>
      </c>
      <c r="C154" s="33" t="s">
        <v>461</v>
      </c>
      <c r="D154" s="30" t="n">
        <v>1336</v>
      </c>
      <c r="E154" s="31" t="n">
        <f aca="false">D154/$L$6*100000</f>
        <v>164.920761499396</v>
      </c>
      <c r="F154" s="30" t="n">
        <v>123</v>
      </c>
      <c r="G154" s="84" t="n">
        <f aca="false">F154/$L$6*100000</f>
        <v>15.1835731021151</v>
      </c>
      <c r="H154" s="30" t="n">
        <v>753</v>
      </c>
      <c r="I154" s="84" t="n">
        <f aca="false">H154/$L$6*100000</f>
        <v>92.953093869046</v>
      </c>
    </row>
    <row r="155" customFormat="false" ht="15" hidden="false" customHeight="true" outlineLevel="0" collapsed="false">
      <c r="A155" s="27" t="s">
        <v>462</v>
      </c>
      <c r="B155" s="32" t="s">
        <v>463</v>
      </c>
      <c r="C155" s="33" t="s">
        <v>464</v>
      </c>
      <c r="D155" s="30" t="n">
        <v>37</v>
      </c>
      <c r="E155" s="31" t="n">
        <f aca="false">D155/$L$6*100000</f>
        <v>4.56741629901023</v>
      </c>
      <c r="F155" s="30" t="n">
        <v>37</v>
      </c>
      <c r="G155" s="84" t="n">
        <f aca="false">F155/$L$6*100000</f>
        <v>4.56741629901023</v>
      </c>
      <c r="H155" s="30" t="n">
        <v>22</v>
      </c>
      <c r="I155" s="84" t="n">
        <f aca="false">H155/$L$6*100000</f>
        <v>2.71576104265473</v>
      </c>
    </row>
    <row r="156" s="23" customFormat="true" ht="15" hidden="false" customHeight="true" outlineLevel="0" collapsed="false">
      <c r="A156" s="19" t="s">
        <v>465</v>
      </c>
      <c r="B156" s="20" t="s">
        <v>466</v>
      </c>
      <c r="C156" s="13" t="s">
        <v>467</v>
      </c>
      <c r="D156" s="21" t="n">
        <v>1461</v>
      </c>
      <c r="E156" s="22" t="n">
        <f aca="false">D156/$L$6*100000</f>
        <v>180.351221969026</v>
      </c>
      <c r="F156" s="21" t="n">
        <v>985</v>
      </c>
      <c r="G156" s="60" t="n">
        <f aca="false">F156/$L$6*100000</f>
        <v>121.592028500678</v>
      </c>
      <c r="H156" s="21" t="n">
        <v>197</v>
      </c>
      <c r="I156" s="60" t="n">
        <f aca="false">H156/$L$6*100000</f>
        <v>24.3184057001355</v>
      </c>
    </row>
    <row r="157" customFormat="false" ht="15" hidden="false" customHeight="true" outlineLevel="0" collapsed="false">
      <c r="A157" s="27" t="s">
        <v>468</v>
      </c>
      <c r="B157" s="40" t="s">
        <v>698</v>
      </c>
      <c r="C157" s="29" t="s">
        <v>470</v>
      </c>
      <c r="D157" s="30" t="n">
        <v>72</v>
      </c>
      <c r="E157" s="31" t="n">
        <f aca="false">D157/$L$6*100000</f>
        <v>8.88794523050639</v>
      </c>
      <c r="F157" s="30" t="n">
        <v>55</v>
      </c>
      <c r="G157" s="84" t="n">
        <f aca="false">F157/$L$6*100000</f>
        <v>6.78940260663683</v>
      </c>
      <c r="H157" s="30" t="n">
        <v>34</v>
      </c>
      <c r="I157" s="84" t="n">
        <f aca="false">H157/$L$6*100000</f>
        <v>4.19708524773913</v>
      </c>
    </row>
    <row r="158" customFormat="false" ht="15" hidden="false" customHeight="true" outlineLevel="0" collapsed="false">
      <c r="A158" s="27" t="s">
        <v>471</v>
      </c>
      <c r="B158" s="40" t="s">
        <v>699</v>
      </c>
      <c r="C158" s="33" t="s">
        <v>473</v>
      </c>
      <c r="D158" s="30" t="n">
        <v>340</v>
      </c>
      <c r="E158" s="31" t="n">
        <f aca="false">D158/$L$6*100000</f>
        <v>41.9708524773913</v>
      </c>
      <c r="F158" s="30" t="n">
        <v>295</v>
      </c>
      <c r="G158" s="84" t="n">
        <f aca="false">F158/$L$6*100000</f>
        <v>36.4158867083248</v>
      </c>
      <c r="H158" s="30" t="n">
        <v>6</v>
      </c>
      <c r="I158" s="84" t="n">
        <f aca="false">H158/$L$6*100000</f>
        <v>0.740662102542199</v>
      </c>
    </row>
    <row r="159" customFormat="false" ht="15" hidden="false" customHeight="true" outlineLevel="0" collapsed="false">
      <c r="A159" s="27" t="s">
        <v>474</v>
      </c>
      <c r="B159" s="40" t="s">
        <v>700</v>
      </c>
      <c r="C159" s="33" t="s">
        <v>476</v>
      </c>
      <c r="D159" s="30" t="n">
        <v>255</v>
      </c>
      <c r="E159" s="31" t="n">
        <f aca="false">D159/$L$6*100000</f>
        <v>31.4781393580435</v>
      </c>
      <c r="F159" s="30" t="n">
        <v>38</v>
      </c>
      <c r="G159" s="84" t="n">
        <f aca="false">F159/$L$6*100000</f>
        <v>4.69085998276726</v>
      </c>
      <c r="H159" s="30" t="n">
        <v>65</v>
      </c>
      <c r="I159" s="84" t="n">
        <f aca="false">H159/$L$6*100000</f>
        <v>8.02383944420716</v>
      </c>
    </row>
    <row r="160" customFormat="false" ht="15" hidden="false" customHeight="true" outlineLevel="0" collapsed="false">
      <c r="A160" s="27" t="s">
        <v>477</v>
      </c>
      <c r="B160" s="40" t="s">
        <v>469</v>
      </c>
      <c r="C160" s="33" t="s">
        <v>479</v>
      </c>
      <c r="D160" s="30" t="n">
        <v>84</v>
      </c>
      <c r="E160" s="31" t="n">
        <f aca="false">D160/$L$6*100000</f>
        <v>10.3692694355908</v>
      </c>
      <c r="F160" s="30" t="n">
        <v>9</v>
      </c>
      <c r="G160" s="84" t="n">
        <f aca="false">F160/$L$6*100000</f>
        <v>1.1109931538133</v>
      </c>
      <c r="H160" s="30" t="n">
        <v>79</v>
      </c>
      <c r="I160" s="84" t="n">
        <f aca="false">H160/$L$6*100000</f>
        <v>9.75205101680562</v>
      </c>
    </row>
    <row r="161" customFormat="false" ht="15" hidden="false" customHeight="true" outlineLevel="0" collapsed="false">
      <c r="A161" s="34" t="s">
        <v>480</v>
      </c>
      <c r="B161" s="28" t="s">
        <v>701</v>
      </c>
      <c r="C161" s="29" t="s">
        <v>482</v>
      </c>
      <c r="D161" s="30" t="n">
        <v>2</v>
      </c>
      <c r="E161" s="31" t="n">
        <f aca="false">D161/$L$6*100000</f>
        <v>0.246887367514066</v>
      </c>
      <c r="F161" s="30" t="n">
        <v>0</v>
      </c>
      <c r="G161" s="84" t="n">
        <f aca="false">F161/$L$6*100000</f>
        <v>0</v>
      </c>
      <c r="H161" s="30" t="n">
        <v>2</v>
      </c>
      <c r="I161" s="84" t="n">
        <f aca="false">H161/$L$6*100000</f>
        <v>0.246887367514066</v>
      </c>
    </row>
    <row r="162" customFormat="false" ht="15" hidden="false" customHeight="true" outlineLevel="0" collapsed="false">
      <c r="A162" s="27" t="s">
        <v>483</v>
      </c>
      <c r="B162" s="32" t="s">
        <v>472</v>
      </c>
      <c r="C162" s="33" t="s">
        <v>485</v>
      </c>
      <c r="D162" s="30" t="n">
        <v>4</v>
      </c>
      <c r="E162" s="31" t="n">
        <f aca="false">D162/$L$6*100000</f>
        <v>0.493774735028133</v>
      </c>
      <c r="F162" s="30" t="n">
        <v>0</v>
      </c>
      <c r="G162" s="84" t="n">
        <f aca="false">F162/$L$6*100000</f>
        <v>0</v>
      </c>
      <c r="H162" s="30" t="n">
        <v>4</v>
      </c>
      <c r="I162" s="84" t="n">
        <f aca="false">H162/$L$6*100000</f>
        <v>0.493774735028133</v>
      </c>
    </row>
    <row r="163" customFormat="false" ht="15" hidden="false" customHeight="true" outlineLevel="0" collapsed="false">
      <c r="A163" s="27" t="s">
        <v>486</v>
      </c>
      <c r="B163" s="32" t="s">
        <v>475</v>
      </c>
      <c r="C163" s="33" t="s">
        <v>488</v>
      </c>
      <c r="D163" s="30" t="n">
        <v>2</v>
      </c>
      <c r="E163" s="31" t="n">
        <f aca="false">D163/$L$6*100000</f>
        <v>0.246887367514066</v>
      </c>
      <c r="F163" s="30" t="n">
        <v>0</v>
      </c>
      <c r="G163" s="84" t="n">
        <f aca="false">F163/$L$6*100000</f>
        <v>0</v>
      </c>
      <c r="H163" s="30" t="n">
        <v>2</v>
      </c>
      <c r="I163" s="84" t="n">
        <f aca="false">H163/$L$6*100000</f>
        <v>0.246887367514066</v>
      </c>
    </row>
    <row r="164" s="23" customFormat="true" ht="22.5" hidden="false" customHeight="true" outlineLevel="0" collapsed="false">
      <c r="A164" s="19" t="s">
        <v>489</v>
      </c>
      <c r="B164" s="20" t="s">
        <v>490</v>
      </c>
      <c r="C164" s="13" t="s">
        <v>491</v>
      </c>
      <c r="D164" s="21" t="n">
        <v>7842</v>
      </c>
      <c r="E164" s="22" t="n">
        <f aca="false">D164/$L$6*100000</f>
        <v>968.045368022654</v>
      </c>
      <c r="F164" s="21" t="n">
        <v>1076</v>
      </c>
      <c r="G164" s="60" t="n">
        <f aca="false">F164/$L$6*100000</f>
        <v>132.825403722568</v>
      </c>
      <c r="H164" s="21" t="n">
        <v>1618</v>
      </c>
      <c r="I164" s="60" t="n">
        <f aca="false">H164/$L$6*100000</f>
        <v>199.73188031888</v>
      </c>
    </row>
    <row r="165" customFormat="false" ht="15" hidden="false" customHeight="true" outlineLevel="0" collapsed="false">
      <c r="A165" s="27" t="s">
        <v>492</v>
      </c>
      <c r="B165" s="28" t="s">
        <v>493</v>
      </c>
      <c r="C165" s="29" t="s">
        <v>494</v>
      </c>
      <c r="D165" s="30" t="n">
        <v>2283</v>
      </c>
      <c r="E165" s="31" t="n">
        <f aca="false">D165/$L$6*100000</f>
        <v>281.821930017307</v>
      </c>
      <c r="F165" s="30" t="n">
        <v>407</v>
      </c>
      <c r="G165" s="84" t="n">
        <f aca="false">F165/$L$6*100000</f>
        <v>50.2415792891125</v>
      </c>
      <c r="H165" s="30" t="n">
        <v>844</v>
      </c>
      <c r="I165" s="84" t="n">
        <f aca="false">H165/$L$6*100000</f>
        <v>104.186469090936</v>
      </c>
    </row>
    <row r="166" customFormat="false" ht="15" hidden="false" customHeight="true" outlineLevel="0" collapsed="false">
      <c r="A166" s="34" t="s">
        <v>495</v>
      </c>
      <c r="B166" s="28" t="s">
        <v>496</v>
      </c>
      <c r="C166" s="29" t="s">
        <v>497</v>
      </c>
      <c r="D166" s="30" t="n">
        <v>17</v>
      </c>
      <c r="E166" s="31" t="n">
        <f aca="false">D166/$L$6*100000</f>
        <v>2.09854262386956</v>
      </c>
      <c r="F166" s="30" t="n">
        <v>0</v>
      </c>
      <c r="G166" s="84" t="n">
        <f aca="false">F166/$L$6*100000</f>
        <v>0</v>
      </c>
      <c r="H166" s="30" t="n">
        <v>15</v>
      </c>
      <c r="I166" s="84" t="n">
        <f aca="false">H166/$L$6*100000</f>
        <v>1.8516552563555</v>
      </c>
    </row>
    <row r="167" customFormat="false" ht="26.25" hidden="false" customHeight="true" outlineLevel="0" collapsed="false">
      <c r="A167" s="34" t="s">
        <v>498</v>
      </c>
      <c r="B167" s="28" t="s">
        <v>499</v>
      </c>
      <c r="C167" s="33" t="s">
        <v>500</v>
      </c>
      <c r="D167" s="30" t="n">
        <v>252</v>
      </c>
      <c r="E167" s="31" t="n">
        <f aca="false">D167/$L$6*100000</f>
        <v>31.1078083067724</v>
      </c>
      <c r="F167" s="30" t="n">
        <v>10</v>
      </c>
      <c r="G167" s="84" t="n">
        <f aca="false">F167/$L$6*100000</f>
        <v>1.23443683757033</v>
      </c>
      <c r="H167" s="30" t="n">
        <v>205</v>
      </c>
      <c r="I167" s="84" t="n">
        <f aca="false">H167/$L$6*100000</f>
        <v>25.3059551701918</v>
      </c>
    </row>
    <row r="168" customFormat="false" ht="15" hidden="false" customHeight="true" outlineLevel="0" collapsed="false">
      <c r="A168" s="34" t="s">
        <v>504</v>
      </c>
      <c r="B168" s="28" t="s">
        <v>505</v>
      </c>
      <c r="C168" s="33" t="s">
        <v>506</v>
      </c>
      <c r="D168" s="30" t="n">
        <v>1778</v>
      </c>
      <c r="E168" s="31" t="n">
        <f aca="false">D168/$L$6*100000</f>
        <v>219.482869720005</v>
      </c>
      <c r="F168" s="30" t="n">
        <v>362</v>
      </c>
      <c r="G168" s="84" t="n">
        <f aca="false">F168/$L$6*100000</f>
        <v>44.686613520046</v>
      </c>
      <c r="H168" s="30" t="n">
        <v>495</v>
      </c>
      <c r="I168" s="84" t="n">
        <f aca="false">H168/$L$6*100000</f>
        <v>61.1046234597314</v>
      </c>
    </row>
    <row r="169" customFormat="false" ht="15" hidden="false" customHeight="true" outlineLevel="0" collapsed="false">
      <c r="A169" s="27" t="s">
        <v>507</v>
      </c>
      <c r="B169" s="28" t="s">
        <v>508</v>
      </c>
      <c r="C169" s="29" t="s">
        <v>509</v>
      </c>
      <c r="D169" s="30" t="n">
        <v>58</v>
      </c>
      <c r="E169" s="31" t="n">
        <f aca="false">D169/$L$6*100000</f>
        <v>7.15973365790793</v>
      </c>
      <c r="F169" s="30" t="n">
        <v>8</v>
      </c>
      <c r="G169" s="84" t="n">
        <f aca="false">F169/$L$6*100000</f>
        <v>0.987549470056266</v>
      </c>
      <c r="H169" s="30" t="n">
        <v>20</v>
      </c>
      <c r="I169" s="84" t="n">
        <f aca="false">H169/$L$6*100000</f>
        <v>2.46887367514066</v>
      </c>
    </row>
    <row r="170" customFormat="false" ht="15" hidden="false" customHeight="true" outlineLevel="0" collapsed="false">
      <c r="A170" s="27" t="s">
        <v>510</v>
      </c>
      <c r="B170" s="28" t="s">
        <v>511</v>
      </c>
      <c r="C170" s="33" t="s">
        <v>512</v>
      </c>
      <c r="D170" s="30" t="n">
        <v>4811</v>
      </c>
      <c r="E170" s="31" t="n">
        <f aca="false">D170/$L$6*100000</f>
        <v>593.887562555087</v>
      </c>
      <c r="F170" s="30" t="n">
        <v>461</v>
      </c>
      <c r="G170" s="84" t="n">
        <f aca="false">F170/$L$6*100000</f>
        <v>56.9075382119923</v>
      </c>
      <c r="H170" s="30" t="n">
        <v>653</v>
      </c>
      <c r="I170" s="84" t="n">
        <f aca="false">H170/$L$6*100000</f>
        <v>80.6087254933427</v>
      </c>
    </row>
    <row r="171" customFormat="false" ht="15" hidden="false" customHeight="true" outlineLevel="0" collapsed="false">
      <c r="A171" s="27" t="s">
        <v>513</v>
      </c>
      <c r="B171" s="28" t="s">
        <v>514</v>
      </c>
      <c r="C171" s="33" t="s">
        <v>702</v>
      </c>
      <c r="D171" s="30" t="n">
        <v>30</v>
      </c>
      <c r="E171" s="31" t="n">
        <f aca="false">D171/$L$6*100000</f>
        <v>3.703310512711</v>
      </c>
      <c r="F171" s="30" t="n">
        <v>3</v>
      </c>
      <c r="G171" s="84" t="n">
        <f aca="false">F171/$L$6*100000</f>
        <v>0.3703310512711</v>
      </c>
      <c r="H171" s="30" t="n">
        <v>23</v>
      </c>
      <c r="I171" s="84" t="n">
        <f aca="false">H171/$L$6*100000</f>
        <v>2.83920472641176</v>
      </c>
    </row>
    <row r="172" customFormat="false" ht="15" hidden="false" customHeight="true" outlineLevel="0" collapsed="false">
      <c r="A172" s="27" t="s">
        <v>516</v>
      </c>
      <c r="B172" s="28" t="s">
        <v>517</v>
      </c>
      <c r="C172" s="33" t="s">
        <v>518</v>
      </c>
      <c r="D172" s="30" t="n">
        <v>28</v>
      </c>
      <c r="E172" s="31" t="n">
        <f aca="false">D172/$L$6*100000</f>
        <v>3.45642314519693</v>
      </c>
      <c r="F172" s="30" t="n">
        <v>14</v>
      </c>
      <c r="G172" s="84" t="n">
        <f aca="false">F172/$L$6*100000</f>
        <v>1.72821157259846</v>
      </c>
      <c r="H172" s="30" t="n">
        <v>0</v>
      </c>
      <c r="I172" s="84" t="n">
        <f aca="false">H172/$L$6*100000</f>
        <v>0</v>
      </c>
    </row>
    <row r="173" customFormat="false" ht="15" hidden="false" customHeight="true" outlineLevel="0" collapsed="false">
      <c r="A173" s="27" t="s">
        <v>519</v>
      </c>
      <c r="B173" s="28" t="s">
        <v>520</v>
      </c>
      <c r="C173" s="33" t="s">
        <v>521</v>
      </c>
      <c r="D173" s="30" t="n">
        <v>131</v>
      </c>
      <c r="E173" s="31" t="n">
        <f aca="false">D173/$L$6*100000</f>
        <v>16.1711225721714</v>
      </c>
      <c r="F173" s="30" t="n">
        <v>16</v>
      </c>
      <c r="G173" s="84" t="n">
        <f aca="false">F173/$L$6*100000</f>
        <v>1.97509894011253</v>
      </c>
      <c r="H173" s="30" t="n">
        <v>59</v>
      </c>
      <c r="I173" s="84" t="n">
        <f aca="false">H173/$L$6*100000</f>
        <v>7.28317734166496</v>
      </c>
    </row>
    <row r="174" customFormat="false" ht="15" hidden="false" customHeight="true" outlineLevel="0" collapsed="false">
      <c r="A174" s="34" t="s">
        <v>522</v>
      </c>
      <c r="B174" s="28" t="s">
        <v>523</v>
      </c>
      <c r="C174" s="29" t="s">
        <v>524</v>
      </c>
      <c r="D174" s="30" t="n">
        <v>43</v>
      </c>
      <c r="E174" s="31" t="n">
        <f aca="false">D174/$L$6*100000</f>
        <v>5.30807840155243</v>
      </c>
      <c r="F174" s="30" t="n">
        <v>0</v>
      </c>
      <c r="G174" s="84" t="n">
        <f aca="false">F174/$L$6*100000</f>
        <v>0</v>
      </c>
      <c r="H174" s="30" t="n">
        <v>30</v>
      </c>
      <c r="I174" s="84" t="n">
        <f aca="false">H174/$L$6*100000</f>
        <v>3.703310512711</v>
      </c>
    </row>
    <row r="175" s="23" customFormat="true" ht="19.5" hidden="false" customHeight="true" outlineLevel="0" collapsed="false">
      <c r="A175" s="19" t="s">
        <v>525</v>
      </c>
      <c r="B175" s="20" t="s">
        <v>526</v>
      </c>
      <c r="C175" s="13" t="s">
        <v>527</v>
      </c>
      <c r="D175" s="21" t="n">
        <v>6956</v>
      </c>
      <c r="E175" s="22" t="n">
        <f aca="false">D175/$L$6*100000</f>
        <v>858.674264213923</v>
      </c>
      <c r="F175" s="21" t="n">
        <v>2110</v>
      </c>
      <c r="G175" s="60" t="n">
        <f aca="false">F175/$L$6*100000</f>
        <v>260.46617272734</v>
      </c>
      <c r="H175" s="21" t="n">
        <v>2537</v>
      </c>
      <c r="I175" s="60" t="n">
        <f aca="false">H175/$L$6*100000</f>
        <v>313.176625691593</v>
      </c>
    </row>
    <row r="176" customFormat="false" ht="24.75" hidden="false" customHeight="true" outlineLevel="0" collapsed="false">
      <c r="A176" s="27" t="s">
        <v>528</v>
      </c>
      <c r="B176" s="28" t="s">
        <v>529</v>
      </c>
      <c r="C176" s="29" t="s">
        <v>530</v>
      </c>
      <c r="D176" s="30" t="n">
        <v>1433</v>
      </c>
      <c r="E176" s="31" t="n">
        <f aca="false">D176/$L$6*100000</f>
        <v>176.894798823829</v>
      </c>
      <c r="F176" s="30" t="n">
        <v>161</v>
      </c>
      <c r="G176" s="84" t="n">
        <f aca="false">F176/$L$6*100000</f>
        <v>19.8744330848823</v>
      </c>
      <c r="H176" s="30" t="n">
        <v>610</v>
      </c>
      <c r="I176" s="84" t="n">
        <f aca="false">H176/$L$6*100000</f>
        <v>75.3006470917903</v>
      </c>
    </row>
    <row r="177" customFormat="false" ht="15" hidden="false" customHeight="true" outlineLevel="0" collapsed="false">
      <c r="A177" s="27" t="s">
        <v>531</v>
      </c>
      <c r="B177" s="28" t="s">
        <v>532</v>
      </c>
      <c r="C177" s="33" t="s">
        <v>533</v>
      </c>
      <c r="D177" s="30" t="n">
        <v>127</v>
      </c>
      <c r="E177" s="31" t="n">
        <f aca="false">D177/$L$6*100000</f>
        <v>15.6773478371432</v>
      </c>
      <c r="F177" s="30" t="n">
        <v>7</v>
      </c>
      <c r="G177" s="84" t="n">
        <f aca="false">F177/$L$6*100000</f>
        <v>0.864105786299232</v>
      </c>
      <c r="H177" s="30" t="n">
        <v>124</v>
      </c>
      <c r="I177" s="84" t="n">
        <f aca="false">H177/$L$6*100000</f>
        <v>15.3070167858721</v>
      </c>
    </row>
    <row r="178" customFormat="false" ht="21" hidden="false" customHeight="true" outlineLevel="0" collapsed="false">
      <c r="A178" s="27" t="s">
        <v>534</v>
      </c>
      <c r="B178" s="28" t="s">
        <v>535</v>
      </c>
      <c r="C178" s="33" t="s">
        <v>536</v>
      </c>
      <c r="D178" s="30" t="n">
        <v>360</v>
      </c>
      <c r="E178" s="31" t="n">
        <f aca="false">D178/$L$6*100000</f>
        <v>44.439726152532</v>
      </c>
      <c r="F178" s="30" t="n">
        <v>68</v>
      </c>
      <c r="G178" s="84" t="n">
        <f aca="false">F178/$L$6*100000</f>
        <v>8.39417049547826</v>
      </c>
      <c r="H178" s="30" t="n">
        <v>237</v>
      </c>
      <c r="I178" s="84" t="n">
        <f aca="false">H178/$L$6*100000</f>
        <v>29.2561530504169</v>
      </c>
    </row>
    <row r="179" customFormat="false" ht="21" hidden="false" customHeight="true" outlineLevel="0" collapsed="false">
      <c r="A179" s="27" t="s">
        <v>537</v>
      </c>
      <c r="B179" s="28" t="s">
        <v>538</v>
      </c>
      <c r="C179" s="33" t="s">
        <v>539</v>
      </c>
      <c r="D179" s="30" t="n">
        <v>333</v>
      </c>
      <c r="E179" s="31" t="n">
        <f aca="false">D179/$L$6*100000</f>
        <v>41.1067466910921</v>
      </c>
      <c r="F179" s="30" t="n">
        <v>190</v>
      </c>
      <c r="G179" s="84" t="n">
        <f aca="false">F179/$L$6*100000</f>
        <v>23.4542999138363</v>
      </c>
      <c r="H179" s="30" t="n">
        <v>77</v>
      </c>
      <c r="I179" s="84" t="n">
        <f aca="false">H179/$L$6*100000</f>
        <v>9.50516364929156</v>
      </c>
    </row>
    <row r="180" customFormat="false" ht="15" hidden="false" customHeight="true" outlineLevel="0" collapsed="false">
      <c r="A180" s="27" t="s">
        <v>540</v>
      </c>
      <c r="B180" s="28" t="s">
        <v>541</v>
      </c>
      <c r="C180" s="33" t="s">
        <v>542</v>
      </c>
      <c r="D180" s="30" t="n">
        <v>580</v>
      </c>
      <c r="E180" s="64" t="n">
        <f aca="false">D180/$N$6*100000</f>
        <v>235.892221657346</v>
      </c>
      <c r="F180" s="30" t="n">
        <v>83</v>
      </c>
      <c r="G180" s="84" t="n">
        <f aca="false">F180/$N$6*100000</f>
        <v>33.7569903406202</v>
      </c>
      <c r="H180" s="30" t="n">
        <v>314</v>
      </c>
      <c r="I180" s="84" t="n">
        <f aca="false">H180/$N$6*100000</f>
        <v>127.707168276563</v>
      </c>
    </row>
    <row r="181" customFormat="false" ht="15" hidden="false" customHeight="true" outlineLevel="0" collapsed="false">
      <c r="A181" s="42" t="s">
        <v>703</v>
      </c>
      <c r="B181" s="28" t="s">
        <v>704</v>
      </c>
      <c r="C181" s="41" t="s">
        <v>705</v>
      </c>
      <c r="D181" s="30" t="n">
        <v>48</v>
      </c>
      <c r="E181" s="64" t="n">
        <f aca="false">D181/$O$6*100000</f>
        <v>12.6592293694121</v>
      </c>
      <c r="F181" s="30" t="n">
        <v>20</v>
      </c>
      <c r="G181" s="84" t="n">
        <f aca="false">F181/$O$6*100000</f>
        <v>5.27467890392172</v>
      </c>
      <c r="H181" s="30" t="n">
        <v>0</v>
      </c>
      <c r="I181" s="84" t="n">
        <f aca="false">H181/$O$6*100000</f>
        <v>0</v>
      </c>
    </row>
    <row r="182" customFormat="false" ht="15" hidden="false" customHeight="true" outlineLevel="0" collapsed="false">
      <c r="A182" s="27" t="s">
        <v>543</v>
      </c>
      <c r="B182" s="28" t="s">
        <v>544</v>
      </c>
      <c r="C182" s="29" t="s">
        <v>545</v>
      </c>
      <c r="D182" s="30" t="n">
        <v>464</v>
      </c>
      <c r="E182" s="31" t="n">
        <f aca="false">D182/$M$6*100000</f>
        <v>107.677598418253</v>
      </c>
      <c r="F182" s="30" t="n">
        <v>169</v>
      </c>
      <c r="G182" s="84" t="n">
        <f aca="false">F182/$M$6*100000</f>
        <v>39.2187804583724</v>
      </c>
      <c r="H182" s="30" t="n">
        <v>140</v>
      </c>
      <c r="I182" s="84" t="n">
        <f aca="false">H182/$M$6*100000</f>
        <v>32.4889305572316</v>
      </c>
    </row>
    <row r="183" customFormat="false" ht="15" hidden="false" customHeight="true" outlineLevel="0" collapsed="false">
      <c r="A183" s="27" t="s">
        <v>546</v>
      </c>
      <c r="B183" s="28" t="s">
        <v>547</v>
      </c>
      <c r="C183" s="29" t="s">
        <v>548</v>
      </c>
      <c r="D183" s="30" t="n">
        <v>1570</v>
      </c>
      <c r="E183" s="31" t="n">
        <f aca="false">D183/$N$6*100000</f>
        <v>638.535841382817</v>
      </c>
      <c r="F183" s="30" t="n">
        <v>714</v>
      </c>
      <c r="G183" s="84" t="n">
        <f aca="false">F183/$N$6*100000</f>
        <v>290.391459074733</v>
      </c>
      <c r="H183" s="30" t="n">
        <v>361</v>
      </c>
      <c r="I183" s="84" t="n">
        <f aca="false">H183/$N$6*100000</f>
        <v>146.822572445348</v>
      </c>
    </row>
    <row r="184" customFormat="false" ht="15" hidden="false" customHeight="true" outlineLevel="0" collapsed="false">
      <c r="A184" s="34" t="s">
        <v>549</v>
      </c>
      <c r="B184" s="32" t="s">
        <v>550</v>
      </c>
      <c r="C184" s="33" t="s">
        <v>551</v>
      </c>
      <c r="D184" s="30" t="n">
        <v>315</v>
      </c>
      <c r="E184" s="31" t="n">
        <f aca="false">D184/$N$6*100000</f>
        <v>128.113879003559</v>
      </c>
      <c r="F184" s="30" t="n">
        <v>135</v>
      </c>
      <c r="G184" s="84" t="n">
        <f aca="false">F184/$N$6*100000</f>
        <v>54.9059481443823</v>
      </c>
      <c r="H184" s="30" t="n">
        <v>88</v>
      </c>
      <c r="I184" s="84" t="n">
        <f aca="false">H184/$N$6*100000</f>
        <v>35.7905439755974</v>
      </c>
    </row>
    <row r="185" customFormat="false" ht="15" hidden="false" customHeight="true" outlineLevel="0" collapsed="false">
      <c r="A185" s="27" t="s">
        <v>552</v>
      </c>
      <c r="B185" s="32" t="s">
        <v>553</v>
      </c>
      <c r="C185" s="33" t="s">
        <v>554</v>
      </c>
      <c r="D185" s="30" t="n">
        <v>187</v>
      </c>
      <c r="E185" s="31" t="n">
        <f aca="false">D185/$N$6*100000</f>
        <v>76.0549059481444</v>
      </c>
      <c r="F185" s="30" t="n">
        <v>37</v>
      </c>
      <c r="G185" s="84" t="n">
        <f aca="false">F185/$N$6*100000</f>
        <v>15.0482968988307</v>
      </c>
      <c r="H185" s="30" t="n">
        <v>113</v>
      </c>
      <c r="I185" s="84" t="n">
        <f aca="false">H185/$N$6*100000</f>
        <v>45.958312150483</v>
      </c>
    </row>
    <row r="186" customFormat="false" ht="15" hidden="false" customHeight="true" outlineLevel="0" collapsed="false">
      <c r="A186" s="27" t="s">
        <v>555</v>
      </c>
      <c r="B186" s="32" t="s">
        <v>556</v>
      </c>
      <c r="C186" s="33" t="s">
        <v>557</v>
      </c>
      <c r="D186" s="30" t="n">
        <v>319</v>
      </c>
      <c r="E186" s="31" t="n">
        <f aca="false">D186/$N$6*100000</f>
        <v>129.74072191154</v>
      </c>
      <c r="F186" s="30" t="n">
        <v>95</v>
      </c>
      <c r="G186" s="84" t="n">
        <f aca="false">F186/$N$6*100000</f>
        <v>38.6375190645653</v>
      </c>
      <c r="H186" s="30" t="n">
        <v>186</v>
      </c>
      <c r="I186" s="84" t="n">
        <f aca="false">H186/$N$6*100000</f>
        <v>75.648195221149</v>
      </c>
    </row>
    <row r="187" customFormat="false" ht="15" hidden="false" customHeight="true" outlineLevel="0" collapsed="false">
      <c r="A187" s="27" t="s">
        <v>558</v>
      </c>
      <c r="B187" s="32" t="s">
        <v>559</v>
      </c>
      <c r="C187" s="33" t="s">
        <v>560</v>
      </c>
      <c r="D187" s="30" t="n">
        <v>323</v>
      </c>
      <c r="E187" s="31" t="n">
        <f aca="false">D187/$N$6*100000</f>
        <v>131.367564819522</v>
      </c>
      <c r="F187" s="30" t="n">
        <v>156</v>
      </c>
      <c r="G187" s="84" t="n">
        <f aca="false">F187/$N$6*100000</f>
        <v>63.4468734112862</v>
      </c>
      <c r="H187" s="30" t="n">
        <v>90</v>
      </c>
      <c r="I187" s="84" t="n">
        <f aca="false">H187/$N$6*100000</f>
        <v>36.6039654295882</v>
      </c>
    </row>
    <row r="188" customFormat="false" ht="15" hidden="false" customHeight="true" outlineLevel="0" collapsed="false">
      <c r="A188" s="42" t="s">
        <v>561</v>
      </c>
      <c r="B188" s="32" t="s">
        <v>562</v>
      </c>
      <c r="C188" s="41" t="s">
        <v>563</v>
      </c>
      <c r="D188" s="30" t="n">
        <v>95</v>
      </c>
      <c r="E188" s="31" t="n">
        <f aca="false">D188/$N$6*100000</f>
        <v>38.6375190645653</v>
      </c>
      <c r="F188" s="30" t="n">
        <v>23</v>
      </c>
      <c r="G188" s="84" t="n">
        <f aca="false">F188/$N$6*100000</f>
        <v>9.35434672089476</v>
      </c>
      <c r="H188" s="30" t="n">
        <v>53</v>
      </c>
      <c r="I188" s="84" t="n">
        <f aca="false">H188/$N$6*100000</f>
        <v>21.5556685307575</v>
      </c>
    </row>
    <row r="189" s="23" customFormat="true" ht="15" hidden="false" customHeight="true" outlineLevel="0" collapsed="false">
      <c r="A189" s="19" t="s">
        <v>564</v>
      </c>
      <c r="B189" s="59" t="s">
        <v>565</v>
      </c>
      <c r="C189" s="13" t="s">
        <v>566</v>
      </c>
      <c r="D189" s="21" t="n">
        <v>1629</v>
      </c>
      <c r="E189" s="22" t="n">
        <f aca="false">D189/$N$6*100000</f>
        <v>662.531774275547</v>
      </c>
      <c r="F189" s="21" t="n">
        <v>828</v>
      </c>
      <c r="G189" s="60" t="n">
        <f aca="false">F189/$N$6*100000</f>
        <v>336.756481952212</v>
      </c>
      <c r="H189" s="21" t="n">
        <v>707</v>
      </c>
      <c r="I189" s="60" t="n">
        <f aca="false">H189/$N$6*100000</f>
        <v>287.544483985765</v>
      </c>
    </row>
    <row r="190" s="23" customFormat="true" ht="23.25" hidden="false" customHeight="true" outlineLevel="0" collapsed="false">
      <c r="A190" s="19" t="s">
        <v>570</v>
      </c>
      <c r="B190" s="59" t="s">
        <v>571</v>
      </c>
      <c r="C190" s="13" t="s">
        <v>572</v>
      </c>
      <c r="D190" s="21" t="n">
        <v>141</v>
      </c>
      <c r="E190" s="22" t="n">
        <f aca="false">D190/$N$6*100000</f>
        <v>57.3462125063549</v>
      </c>
      <c r="F190" s="21" t="n">
        <v>4</v>
      </c>
      <c r="G190" s="60" t="n">
        <f aca="false">F190/$N$6*100000</f>
        <v>1.6268429079817</v>
      </c>
      <c r="H190" s="21" t="n">
        <v>116</v>
      </c>
      <c r="I190" s="60" t="n">
        <f aca="false">H190/$N$6*100000</f>
        <v>47.1784443314692</v>
      </c>
    </row>
    <row r="191" customFormat="false" ht="20.25" hidden="false" customHeight="true" outlineLevel="0" collapsed="false">
      <c r="A191" s="27" t="s">
        <v>573</v>
      </c>
      <c r="B191" s="28" t="s">
        <v>574</v>
      </c>
      <c r="C191" s="29" t="s">
        <v>575</v>
      </c>
      <c r="D191" s="30" t="n">
        <v>4</v>
      </c>
      <c r="E191" s="31" t="n">
        <f aca="false">D191/$L$6*100000</f>
        <v>0.493774735028133</v>
      </c>
      <c r="F191" s="30" t="n">
        <v>0</v>
      </c>
      <c r="G191" s="84" t="n">
        <f aca="false">F191/$L$6*100000</f>
        <v>0</v>
      </c>
      <c r="H191" s="30" t="n">
        <v>3</v>
      </c>
      <c r="I191" s="84" t="n">
        <f aca="false">H191/$L$6*100000</f>
        <v>0.3703310512711</v>
      </c>
    </row>
    <row r="192" customFormat="false" ht="15" hidden="false" customHeight="true" outlineLevel="0" collapsed="false">
      <c r="A192" s="90" t="s">
        <v>706</v>
      </c>
      <c r="B192" s="91" t="s">
        <v>707</v>
      </c>
      <c r="C192" s="87" t="s">
        <v>708</v>
      </c>
      <c r="D192" s="30" t="n">
        <v>8</v>
      </c>
      <c r="E192" s="84" t="n">
        <f aca="false">D192/$L$6*100000</f>
        <v>0.987549470056266</v>
      </c>
      <c r="F192" s="30" t="n">
        <v>0</v>
      </c>
      <c r="G192" s="84" t="n">
        <f aca="false">F192/$L$6*100000</f>
        <v>0</v>
      </c>
      <c r="H192" s="30" t="n">
        <v>5</v>
      </c>
      <c r="I192" s="84" t="n">
        <f aca="false">H192/$L$6*100000</f>
        <v>0.617218418785166</v>
      </c>
    </row>
    <row r="193" customFormat="false" ht="15" hidden="false" customHeight="true" outlineLevel="0" collapsed="false">
      <c r="A193" s="27" t="s">
        <v>576</v>
      </c>
      <c r="B193" s="28" t="s">
        <v>577</v>
      </c>
      <c r="C193" s="29" t="s">
        <v>578</v>
      </c>
      <c r="D193" s="30" t="n">
        <v>96</v>
      </c>
      <c r="E193" s="84" t="n">
        <f aca="false">D193/$L$6*100000</f>
        <v>11.8505936406752</v>
      </c>
      <c r="F193" s="30" t="n">
        <v>3</v>
      </c>
      <c r="G193" s="84" t="n">
        <f aca="false">F193/$L$6*100000</f>
        <v>0.3703310512711</v>
      </c>
      <c r="H193" s="30" t="n">
        <v>86</v>
      </c>
      <c r="I193" s="84" t="n">
        <f aca="false">H193/$L$6*100000</f>
        <v>10.6161568031049</v>
      </c>
    </row>
    <row r="194" customFormat="false" ht="24" hidden="false" customHeight="true" outlineLevel="0" collapsed="false">
      <c r="A194" s="27" t="s">
        <v>579</v>
      </c>
      <c r="B194" s="28" t="s">
        <v>580</v>
      </c>
      <c r="C194" s="29" t="s">
        <v>709</v>
      </c>
      <c r="D194" s="30" t="n">
        <v>1</v>
      </c>
      <c r="E194" s="84" t="n">
        <f aca="false">D194/$N$6*100000</f>
        <v>0.406710726995425</v>
      </c>
      <c r="F194" s="30" t="n">
        <v>0</v>
      </c>
      <c r="G194" s="84" t="n">
        <f aca="false">F194/$N$6*100000</f>
        <v>0</v>
      </c>
      <c r="H194" s="30" t="n">
        <v>0</v>
      </c>
      <c r="I194" s="84" t="n">
        <f aca="false">H194/$N$6*100000</f>
        <v>0</v>
      </c>
    </row>
    <row r="195" customFormat="false" ht="15" hidden="false" customHeight="true" outlineLevel="0" collapsed="false">
      <c r="A195" s="27" t="s">
        <v>582</v>
      </c>
      <c r="B195" s="28" t="s">
        <v>583</v>
      </c>
      <c r="C195" s="29" t="s">
        <v>584</v>
      </c>
      <c r="D195" s="30" t="n">
        <v>0</v>
      </c>
      <c r="E195" s="84" t="n">
        <f aca="false">D195/$L$6*100000</f>
        <v>0</v>
      </c>
      <c r="F195" s="30" t="n">
        <v>0</v>
      </c>
      <c r="G195" s="84" t="n">
        <f aca="false">F195/$L$6*100000</f>
        <v>0</v>
      </c>
      <c r="H195" s="30" t="n">
        <v>0</v>
      </c>
      <c r="I195" s="84" t="n">
        <f aca="false">H195/$L$6*100000</f>
        <v>0</v>
      </c>
    </row>
    <row r="196" customFormat="false" ht="15" hidden="false" customHeight="true" outlineLevel="0" collapsed="false">
      <c r="A196" s="27" t="s">
        <v>585</v>
      </c>
      <c r="B196" s="28" t="s">
        <v>586</v>
      </c>
      <c r="C196" s="33" t="s">
        <v>587</v>
      </c>
      <c r="D196" s="30" t="n">
        <v>5</v>
      </c>
      <c r="E196" s="84" t="n">
        <f aca="false">D196/$L$6*100000</f>
        <v>0.617218418785166</v>
      </c>
      <c r="F196" s="30" t="n">
        <v>0</v>
      </c>
      <c r="G196" s="84" t="n">
        <f aca="false">F196/$L$6*100000</f>
        <v>0</v>
      </c>
      <c r="H196" s="30" t="n">
        <v>5</v>
      </c>
      <c r="I196" s="84" t="n">
        <f aca="false">H196/$L$6*100000</f>
        <v>0.617218418785166</v>
      </c>
    </row>
    <row r="197" customFormat="false" ht="15" hidden="false" customHeight="true" outlineLevel="0" collapsed="false">
      <c r="A197" s="27" t="s">
        <v>588</v>
      </c>
      <c r="B197" s="28" t="s">
        <v>589</v>
      </c>
      <c r="C197" s="33" t="s">
        <v>590</v>
      </c>
      <c r="D197" s="30" t="n">
        <v>0</v>
      </c>
      <c r="E197" s="84" t="n">
        <f aca="false">D197/$L$6*100000</f>
        <v>0</v>
      </c>
      <c r="F197" s="30" t="n">
        <v>0</v>
      </c>
      <c r="G197" s="84" t="n">
        <f aca="false">F197/$L$6*100000</f>
        <v>0</v>
      </c>
      <c r="H197" s="30" t="n">
        <v>0</v>
      </c>
      <c r="I197" s="84" t="n">
        <f aca="false">H197/$L$6*100000</f>
        <v>0</v>
      </c>
    </row>
    <row r="198" customFormat="false" ht="15" hidden="false" customHeight="true" outlineLevel="0" collapsed="false">
      <c r="A198" s="27" t="s">
        <v>591</v>
      </c>
      <c r="B198" s="28" t="s">
        <v>592</v>
      </c>
      <c r="C198" s="33" t="s">
        <v>593</v>
      </c>
      <c r="D198" s="30" t="n">
        <v>0</v>
      </c>
      <c r="E198" s="84" t="n">
        <f aca="false">D198/$L$6*100000</f>
        <v>0</v>
      </c>
      <c r="F198" s="30" t="n">
        <v>0</v>
      </c>
      <c r="G198" s="84" t="n">
        <f aca="false">F198/$L$6*100000</f>
        <v>0</v>
      </c>
      <c r="H198" s="30" t="n">
        <v>0</v>
      </c>
      <c r="I198" s="84" t="n">
        <f aca="false">H198/$L$6*100000</f>
        <v>0</v>
      </c>
    </row>
    <row r="199" customFormat="false" ht="15" hidden="false" customHeight="true" outlineLevel="0" collapsed="false">
      <c r="A199" s="27" t="s">
        <v>594</v>
      </c>
      <c r="B199" s="28" t="s">
        <v>595</v>
      </c>
      <c r="C199" s="33" t="s">
        <v>596</v>
      </c>
      <c r="D199" s="30" t="n">
        <v>3</v>
      </c>
      <c r="E199" s="84" t="n">
        <f aca="false">D199/$L$6*100000</f>
        <v>0.3703310512711</v>
      </c>
      <c r="F199" s="30" t="n">
        <v>0</v>
      </c>
      <c r="G199" s="84" t="n">
        <f aca="false">F199/$L$6*100000</f>
        <v>0</v>
      </c>
      <c r="H199" s="30" t="n">
        <v>3</v>
      </c>
      <c r="I199" s="84" t="n">
        <f aca="false">H199/$L$6*100000</f>
        <v>0.3703310512711</v>
      </c>
    </row>
    <row r="200" s="23" customFormat="true" ht="22.5" hidden="false" customHeight="true" outlineLevel="0" collapsed="false">
      <c r="A200" s="19" t="s">
        <v>597</v>
      </c>
      <c r="B200" s="20" t="s">
        <v>598</v>
      </c>
      <c r="C200" s="13" t="s">
        <v>599</v>
      </c>
      <c r="D200" s="21" t="n">
        <v>4249</v>
      </c>
      <c r="E200" s="60" t="n">
        <f aca="false">D200/$L$6*100000</f>
        <v>524.512212283634</v>
      </c>
      <c r="F200" s="21" t="n">
        <v>4249</v>
      </c>
      <c r="G200" s="60" t="n">
        <f aca="false">F200/$L$6*100000</f>
        <v>524.512212283634</v>
      </c>
      <c r="H200" s="21" t="n">
        <v>48</v>
      </c>
      <c r="I200" s="60" t="n">
        <f aca="false">H200/$L$6*100000</f>
        <v>5.92529682033759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94" customFormat="true" ht="17.25" hidden="false" customHeight="true" outlineLevel="0" collapsed="false">
      <c r="A1" s="92" t="s">
        <v>710</v>
      </c>
      <c r="B1" s="92"/>
      <c r="C1" s="92"/>
      <c r="D1" s="92"/>
      <c r="E1" s="92" t="str">
        <f aca="false">всего!E1</f>
        <v>январь</v>
      </c>
      <c r="F1" s="92"/>
      <c r="G1" s="92" t="str">
        <f aca="false">всего_структура!F1</f>
        <v>2018 г. (%)</v>
      </c>
      <c r="H1" s="93"/>
      <c r="J1" s="93"/>
      <c r="K1" s="93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.7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20.25" hidden="false" customHeight="true" outlineLevel="0" collapsed="false">
      <c r="A5" s="95" t="s">
        <v>39</v>
      </c>
      <c r="B5" s="96" t="s">
        <v>44</v>
      </c>
      <c r="C5" s="96" t="s">
        <v>711</v>
      </c>
      <c r="D5" s="70" t="n">
        <v>77095</v>
      </c>
      <c r="E5" s="72" t="n">
        <f aca="false">D5/$D$5</f>
        <v>1</v>
      </c>
      <c r="F5" s="70" t="n">
        <v>21702</v>
      </c>
      <c r="G5" s="72" t="n">
        <f aca="false">F5/$F$5</f>
        <v>1</v>
      </c>
      <c r="H5" s="70" t="n">
        <v>30293</v>
      </c>
      <c r="I5" s="72" t="n">
        <f aca="false">H5/D5</f>
        <v>0.392930799662754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1816</v>
      </c>
      <c r="E6" s="98" t="n">
        <f aca="false">D6/$D$5</f>
        <v>0.0235553537842921</v>
      </c>
      <c r="F6" s="73" t="n">
        <v>317</v>
      </c>
      <c r="G6" s="98" t="n">
        <f aca="false">F6/$F$5</f>
        <v>0.0146069486683255</v>
      </c>
      <c r="H6" s="73" t="n">
        <v>1468</v>
      </c>
      <c r="I6" s="98" t="n">
        <f aca="false">H6/D6</f>
        <v>0.808370044052863</v>
      </c>
    </row>
    <row r="7" customFormat="false" ht="24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2551</v>
      </c>
      <c r="E7" s="98" t="n">
        <f aca="false">D7/$D$5</f>
        <v>0.0330890459822297</v>
      </c>
      <c r="F7" s="73" t="n">
        <v>317</v>
      </c>
      <c r="G7" s="98" t="n">
        <f aca="false">F7/$F$5</f>
        <v>0.0146069486683255</v>
      </c>
      <c r="H7" s="73" t="n">
        <v>1855</v>
      </c>
      <c r="I7" s="98" t="n">
        <f aca="false">H7/D7</f>
        <v>0.727165817326539</v>
      </c>
    </row>
    <row r="8" customFormat="false" ht="43.5" hidden="false" customHeight="true" outlineLevel="0" collapsed="false">
      <c r="A8" s="97" t="s">
        <v>714</v>
      </c>
      <c r="B8" s="78" t="s">
        <v>71</v>
      </c>
      <c r="C8" s="78" t="s">
        <v>72</v>
      </c>
      <c r="D8" s="73" t="n">
        <v>560</v>
      </c>
      <c r="E8" s="98" t="n">
        <f aca="false">D8/$D$5</f>
        <v>0.00726376548414294</v>
      </c>
      <c r="F8" s="73" t="n">
        <v>91</v>
      </c>
      <c r="G8" s="98" t="n">
        <f aca="false">F8/$F$5</f>
        <v>0.00419316192056032</v>
      </c>
      <c r="H8" s="73" t="n">
        <v>416</v>
      </c>
      <c r="I8" s="98" t="n">
        <f aca="false">H8/D8</f>
        <v>0.742857142857143</v>
      </c>
    </row>
    <row r="9" customFormat="false" ht="30" hidden="false" customHeight="true" outlineLevel="0" collapsed="false">
      <c r="A9" s="97" t="s">
        <v>715</v>
      </c>
      <c r="B9" s="99" t="s">
        <v>89</v>
      </c>
      <c r="C9" s="99" t="s">
        <v>716</v>
      </c>
      <c r="D9" s="100" t="n">
        <v>4510</v>
      </c>
      <c r="E9" s="98" t="n">
        <f aca="false">D9/$D$5</f>
        <v>0.0584992541669369</v>
      </c>
      <c r="F9" s="100" t="n">
        <v>382</v>
      </c>
      <c r="G9" s="98" t="n">
        <f aca="false">F9/$F$5</f>
        <v>0.0176020643258686</v>
      </c>
      <c r="H9" s="100" t="n">
        <v>3401</v>
      </c>
      <c r="I9" s="98" t="n">
        <f aca="false">H9/D9</f>
        <v>0.75410199556541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842</v>
      </c>
      <c r="E10" s="98" t="n">
        <f aca="false">D10/$D$5</f>
        <v>0.0109215902458006</v>
      </c>
      <c r="F10" s="73" t="n">
        <v>36</v>
      </c>
      <c r="G10" s="98" t="n">
        <f aca="false">F10/$F$5</f>
        <v>0.00165883328725463</v>
      </c>
      <c r="H10" s="73" t="n">
        <v>682</v>
      </c>
      <c r="I10" s="98" t="n">
        <f aca="false">H10/D10</f>
        <v>0.809976247030879</v>
      </c>
    </row>
    <row r="11" customFormat="false" ht="19.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1852</v>
      </c>
      <c r="E11" s="98" t="n">
        <f aca="false">D11/$D$5</f>
        <v>0.0240223101368442</v>
      </c>
      <c r="F11" s="73" t="n">
        <v>237</v>
      </c>
      <c r="G11" s="98" t="n">
        <f aca="false">F11/$F$5</f>
        <v>0.0109206524744263</v>
      </c>
      <c r="H11" s="73" t="n">
        <v>786</v>
      </c>
      <c r="I11" s="98" t="n">
        <f aca="false">H11/D11</f>
        <v>0.424406047516199</v>
      </c>
    </row>
    <row r="12" customFormat="false" ht="19.5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6857</v>
      </c>
      <c r="E12" s="98" t="n">
        <f aca="false">D12/$D$5</f>
        <v>0.0889422141513717</v>
      </c>
      <c r="F12" s="73" t="n">
        <v>1524</v>
      </c>
      <c r="G12" s="98" t="n">
        <f aca="false">F12/$F$5</f>
        <v>0.0702239424937794</v>
      </c>
      <c r="H12" s="73" t="n">
        <v>1783</v>
      </c>
      <c r="I12" s="98" t="n">
        <f aca="false">H12/D12</f>
        <v>0.260026250546886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1505</v>
      </c>
      <c r="E13" s="98" t="n">
        <f aca="false">D13/$D$5</f>
        <v>0.0195213697386342</v>
      </c>
      <c r="F13" s="73" t="n">
        <v>940</v>
      </c>
      <c r="G13" s="98" t="n">
        <f aca="false">F13/$F$5</f>
        <v>0.0433139802783154</v>
      </c>
      <c r="H13" s="73" t="n">
        <v>217</v>
      </c>
      <c r="I13" s="98" t="n">
        <f aca="false">H13/D13</f>
        <v>0.144186046511628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18893</v>
      </c>
      <c r="E14" s="98" t="n">
        <f aca="false">D14/$D$5</f>
        <v>0.245061288021272</v>
      </c>
      <c r="F14" s="73" t="n">
        <v>1784</v>
      </c>
      <c r="G14" s="98" t="n">
        <f aca="false">F14/$F$5</f>
        <v>0.0822044051239517</v>
      </c>
      <c r="H14" s="73" t="n">
        <v>9198</v>
      </c>
      <c r="I14" s="98" t="n">
        <f aca="false">H14/D14</f>
        <v>0.486846980363097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8877</v>
      </c>
      <c r="E15" s="98" t="n">
        <f aca="false">D15/$D$5</f>
        <v>0.115143653933459</v>
      </c>
      <c r="F15" s="73" t="n">
        <v>5774</v>
      </c>
      <c r="G15" s="98" t="n">
        <f aca="false">F15/$F$5</f>
        <v>0.266058427794673</v>
      </c>
      <c r="H15" s="73" t="n">
        <v>2102</v>
      </c>
      <c r="I15" s="98" t="n">
        <f aca="false">H15/D15</f>
        <v>0.236791708910668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6554</v>
      </c>
      <c r="E16" s="98" t="n">
        <f aca="false">D16/$D$5</f>
        <v>0.0850119981840586</v>
      </c>
      <c r="F16" s="73" t="n">
        <v>1048</v>
      </c>
      <c r="G16" s="98" t="n">
        <f aca="false">F16/$F$5</f>
        <v>0.0482904801400793</v>
      </c>
      <c r="H16" s="73" t="n">
        <v>3162</v>
      </c>
      <c r="I16" s="98" t="n">
        <f aca="false">H16/D16</f>
        <v>0.48245346353372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1461</v>
      </c>
      <c r="E17" s="98" t="n">
        <f aca="false">D17/$D$5</f>
        <v>0.0189506453077372</v>
      </c>
      <c r="F17" s="73" t="n">
        <v>985</v>
      </c>
      <c r="G17" s="98" t="n">
        <f aca="false">F17/$F$5</f>
        <v>0.0453875218873837</v>
      </c>
      <c r="H17" s="73" t="n">
        <v>197</v>
      </c>
      <c r="I17" s="98" t="n">
        <f aca="false">H17/D17</f>
        <v>0.134839151266256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7842</v>
      </c>
      <c r="E18" s="98" t="n">
        <f aca="false">D18/$D$5</f>
        <v>0.101718658797587</v>
      </c>
      <c r="F18" s="73" t="n">
        <v>1076</v>
      </c>
      <c r="G18" s="98" t="n">
        <f aca="false">F18/$F$5</f>
        <v>0.049580683807944</v>
      </c>
      <c r="H18" s="73" t="n">
        <v>1618</v>
      </c>
      <c r="I18" s="98" t="n">
        <f aca="false">H18/D18</f>
        <v>0.206324917112981</v>
      </c>
    </row>
    <row r="19" customFormat="false" ht="1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6956</v>
      </c>
      <c r="E19" s="98" t="n">
        <f aca="false">D19/$D$5</f>
        <v>0.0902263441208898</v>
      </c>
      <c r="F19" s="73" t="n">
        <v>2110</v>
      </c>
      <c r="G19" s="98" t="n">
        <f aca="false">F19/$F$5</f>
        <v>0.0972260621140909</v>
      </c>
      <c r="H19" s="73" t="n">
        <v>2537</v>
      </c>
      <c r="I19" s="98" t="n">
        <f aca="false">H19/D19</f>
        <v>0.364721104082806</v>
      </c>
    </row>
    <row r="20" customFormat="false" ht="16.5" hidden="false" customHeight="true" outlineLevel="0" collapsed="false">
      <c r="A20" s="97" t="s">
        <v>721</v>
      </c>
      <c r="B20" s="78" t="s">
        <v>565</v>
      </c>
      <c r="C20" s="78" t="s">
        <v>722</v>
      </c>
      <c r="D20" s="73" t="n">
        <v>1629</v>
      </c>
      <c r="E20" s="98" t="n">
        <f aca="false">D20/$D$5</f>
        <v>0.0211297749529801</v>
      </c>
      <c r="F20" s="73" t="n">
        <v>828</v>
      </c>
      <c r="G20" s="98" t="n">
        <f aca="false">F20/$F$5</f>
        <v>0.0381531656068565</v>
      </c>
      <c r="H20" s="73" t="n">
        <v>707</v>
      </c>
      <c r="I20" s="98" t="n">
        <f aca="false">H20/D20</f>
        <v>0.434008594229589</v>
      </c>
    </row>
    <row r="21" customFormat="false" ht="31.5" hidden="false" customHeight="true" outlineLevel="0" collapsed="false">
      <c r="A21" s="97" t="s">
        <v>632</v>
      </c>
      <c r="B21" s="78" t="s">
        <v>571</v>
      </c>
      <c r="C21" s="78" t="s">
        <v>572</v>
      </c>
      <c r="D21" s="73" t="n">
        <v>141</v>
      </c>
      <c r="E21" s="98" t="n">
        <f aca="false">D21/$D$5</f>
        <v>0.00182891238082885</v>
      </c>
      <c r="F21" s="73" t="n">
        <v>4</v>
      </c>
      <c r="G21" s="98" t="n">
        <f aca="false">F21/$F$5</f>
        <v>0.000184314809694959</v>
      </c>
      <c r="H21" s="73" t="n">
        <v>116</v>
      </c>
      <c r="I21" s="98" t="n">
        <f aca="false">H21/D21</f>
        <v>0.822695035460993</v>
      </c>
    </row>
    <row r="22" customFormat="false" ht="30" hidden="false" customHeight="true" outlineLevel="0" collapsed="false">
      <c r="A22" s="97" t="s">
        <v>723</v>
      </c>
      <c r="B22" s="78" t="s">
        <v>598</v>
      </c>
      <c r="C22" s="78" t="s">
        <v>599</v>
      </c>
      <c r="D22" s="73" t="n">
        <v>4249</v>
      </c>
      <c r="E22" s="98" t="n">
        <f aca="false">D22/$D$5</f>
        <v>0.0551138206109346</v>
      </c>
      <c r="F22" s="73" t="n">
        <v>4249</v>
      </c>
      <c r="G22" s="98" t="n">
        <f aca="false">F22/$F$5</f>
        <v>0.19578840659847</v>
      </c>
      <c r="H22" s="73" t="n">
        <v>48</v>
      </c>
      <c r="I22" s="98" t="n">
        <f aca="false">H22/D22</f>
        <v>0.0112967757119322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102" customFormat="true" ht="21" hidden="false" customHeight="true" outlineLevel="0" collapsed="false">
      <c r="A1" s="101" t="s">
        <v>724</v>
      </c>
      <c r="B1" s="101"/>
      <c r="C1" s="101"/>
      <c r="D1" s="101"/>
      <c r="E1" s="101"/>
      <c r="F1" s="101"/>
      <c r="G1" s="101"/>
      <c r="H1" s="101" t="str">
        <f aca="false">всего!E1</f>
        <v>январь</v>
      </c>
      <c r="I1" s="101" t="str">
        <f aca="false">всего!G1</f>
        <v>2018 г.</v>
      </c>
    </row>
    <row r="2" customFormat="false" ht="14.2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5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5</v>
      </c>
      <c r="I4" s="13"/>
      <c r="L4" s="15" t="s">
        <v>72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/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1+D95+D129+D143+D156+D164+D175+D187+D197</f>
        <v>928</v>
      </c>
      <c r="E6" s="22" t="n">
        <f aca="false">D6/$L$6*100000</f>
        <v>428.665133080199</v>
      </c>
      <c r="F6" s="21" t="n">
        <f aca="false">F7+F11+F15+F21+F44+F46+F68+F81+F95+F129+F143+F156+F164+F175+F187+F197</f>
        <v>88</v>
      </c>
      <c r="G6" s="22" t="n">
        <f aca="false">F6/$L$6*100000</f>
        <v>40.6492798610534</v>
      </c>
      <c r="H6" s="21" t="n">
        <f aca="false">H7+H11+H15+H21+H44+H46+H68+H81+H95+H129+H143+H156+H164+H175+H187+H197</f>
        <v>503</v>
      </c>
      <c r="I6" s="22" t="n">
        <f aca="false">H6/$L$6*100000</f>
        <v>232.347588296703</v>
      </c>
      <c r="L6" s="24" t="n">
        <v>216486</v>
      </c>
      <c r="M6" s="24" t="n">
        <v>152330</v>
      </c>
      <c r="N6" s="24"/>
      <c r="O6" s="24" t="n">
        <f aca="false">L6-M6</f>
        <v>64156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0</v>
      </c>
      <c r="E7" s="60" t="n">
        <f aca="false">D7/$L$6*100000</f>
        <v>0</v>
      </c>
      <c r="F7" s="21" t="n">
        <v>0</v>
      </c>
      <c r="G7" s="60" t="n">
        <f aca="false">F7/$L$6*100000</f>
        <v>0</v>
      </c>
      <c r="H7" s="21" t="n">
        <v>0</v>
      </c>
      <c r="I7" s="60" t="n">
        <f aca="false">H7/$L$6*100000</f>
        <v>0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0</v>
      </c>
      <c r="E8" s="84" t="n">
        <f aca="false">D8/$L$6*100000</f>
        <v>0</v>
      </c>
      <c r="F8" s="30" t="n">
        <v>0</v>
      </c>
      <c r="G8" s="84" t="n">
        <f aca="false">F8/$L$6*100000</f>
        <v>0</v>
      </c>
      <c r="H8" s="30" t="n">
        <v>0</v>
      </c>
      <c r="I8" s="84" t="n">
        <f aca="false">H8/$L$6*100000</f>
        <v>0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84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0</v>
      </c>
      <c r="E10" s="84" t="n">
        <f aca="false">D10/$L$6*100000</f>
        <v>0</v>
      </c>
      <c r="F10" s="30" t="n">
        <v>0</v>
      </c>
      <c r="G10" s="84" t="n">
        <f aca="false">F10/$L$6*100000</f>
        <v>0</v>
      </c>
      <c r="H10" s="30" t="n">
        <v>0</v>
      </c>
      <c r="I10" s="84" t="n">
        <f aca="false">H10/$L$6*100000</f>
        <v>0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32</v>
      </c>
      <c r="E11" s="60" t="n">
        <f aca="false">D11/$L$6*100000</f>
        <v>14.7815563131103</v>
      </c>
      <c r="F11" s="21" t="n">
        <v>0</v>
      </c>
      <c r="G11" s="60" t="n">
        <f aca="false">F11/$L$6*100000</f>
        <v>0</v>
      </c>
      <c r="H11" s="21" t="n">
        <v>32</v>
      </c>
      <c r="I11" s="60" t="n">
        <f aca="false">H11/$L$6*100000</f>
        <v>14.7815563131103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27</v>
      </c>
      <c r="E12" s="84" t="n">
        <f aca="false">D12/$L$6*100000</f>
        <v>12.4719381391868</v>
      </c>
      <c r="F12" s="30" t="n">
        <v>0</v>
      </c>
      <c r="G12" s="84" t="n">
        <f aca="false">F12/$L$6*100000</f>
        <v>0</v>
      </c>
      <c r="H12" s="30" t="n">
        <v>27</v>
      </c>
      <c r="I12" s="84" t="n">
        <f aca="false">H12/$L$6*100000</f>
        <v>12.4719381391868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1</v>
      </c>
      <c r="E13" s="84" t="n">
        <f aca="false">D13/$L$6*100000</f>
        <v>0.461923634784697</v>
      </c>
      <c r="F13" s="30" t="n">
        <v>0</v>
      </c>
      <c r="G13" s="84" t="n">
        <f aca="false">F13/$L$6*100000</f>
        <v>0</v>
      </c>
      <c r="H13" s="30" t="n">
        <v>1</v>
      </c>
      <c r="I13" s="84" t="n">
        <f aca="false">H13/$L$6*100000</f>
        <v>0.461923634784697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5</v>
      </c>
      <c r="E14" s="84" t="n">
        <f aca="false">D14/$L$6*100000</f>
        <v>2.30961817392349</v>
      </c>
      <c r="F14" s="30" t="n">
        <v>0</v>
      </c>
      <c r="G14" s="84" t="n">
        <f aca="false">F14/$L$6*100000</f>
        <v>0</v>
      </c>
      <c r="H14" s="30" t="n">
        <v>5</v>
      </c>
      <c r="I14" s="84" t="n">
        <f aca="false">H14/$L$6*100000</f>
        <v>2.30961817392349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</v>
      </c>
      <c r="E15" s="60" t="n">
        <f aca="false">D15/$L$6*100000</f>
        <v>0.461923634784697</v>
      </c>
      <c r="F15" s="21" t="n">
        <v>0</v>
      </c>
      <c r="G15" s="60" t="n">
        <f aca="false">F15/$L$6*100000</f>
        <v>0</v>
      </c>
      <c r="H15" s="21" t="n">
        <v>1</v>
      </c>
      <c r="I15" s="60" t="n">
        <f aca="false">H15/$L$6*100000</f>
        <v>0.461923634784697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</v>
      </c>
      <c r="E16" s="84" t="n">
        <f aca="false">D16/$L$6*100000</f>
        <v>0.461923634784697</v>
      </c>
      <c r="F16" s="30" t="n">
        <v>0</v>
      </c>
      <c r="G16" s="84" t="n">
        <f aca="false">F16/$L$6*100000</f>
        <v>0</v>
      </c>
      <c r="H16" s="30" t="n">
        <v>1</v>
      </c>
      <c r="I16" s="84" t="n">
        <f aca="false">H16/$L$6*100000</f>
        <v>0.461923634784697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0</v>
      </c>
      <c r="E17" s="84" t="n">
        <f aca="false">D17/$L$6*100000</f>
        <v>0</v>
      </c>
      <c r="F17" s="30" t="n">
        <v>0</v>
      </c>
      <c r="G17" s="84" t="n">
        <f aca="false">F17/$L$6*100000</f>
        <v>0</v>
      </c>
      <c r="H17" s="30" t="n">
        <v>0</v>
      </c>
      <c r="I17" s="84" t="n">
        <f aca="false">H17/$L$6*100000</f>
        <v>0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0</v>
      </c>
      <c r="E18" s="84" t="n">
        <f aca="false">D18/$L$6*100000</f>
        <v>0</v>
      </c>
      <c r="F18" s="30" t="n">
        <v>0</v>
      </c>
      <c r="G18" s="84" t="n">
        <f aca="false">F18/$L$6*100000</f>
        <v>0</v>
      </c>
      <c r="H18" s="30" t="n">
        <v>0</v>
      </c>
      <c r="I18" s="84" t="n">
        <f aca="false">H18/$L$6*100000</f>
        <v>0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0</v>
      </c>
      <c r="E19" s="84" t="n">
        <f aca="false">D19/$L$6*100000</f>
        <v>0</v>
      </c>
      <c r="F19" s="30" t="n">
        <v>0</v>
      </c>
      <c r="G19" s="84" t="n">
        <f aca="false">F19/$L$6*100000</f>
        <v>0</v>
      </c>
      <c r="H19" s="30" t="n">
        <v>0</v>
      </c>
      <c r="I19" s="84" t="n">
        <f aca="false">H19/$L$6*100000</f>
        <v>0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0</v>
      </c>
      <c r="E20" s="84" t="n">
        <f aca="false">D20/$L$6*100000</f>
        <v>0</v>
      </c>
      <c r="F20" s="30" t="n">
        <v>0</v>
      </c>
      <c r="G20" s="84" t="n">
        <f aca="false">F20/$L$6*100000</f>
        <v>0</v>
      </c>
      <c r="H20" s="30" t="n">
        <v>0</v>
      </c>
      <c r="I20" s="84" t="n">
        <f aca="false">H20/$L$6*100000</f>
        <v>0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52</v>
      </c>
      <c r="E21" s="60" t="n">
        <f aca="false">D21/$L$6*100000</f>
        <v>24.0200290088043</v>
      </c>
      <c r="F21" s="21" t="n">
        <v>6</v>
      </c>
      <c r="G21" s="60" t="n">
        <f aca="false">F21/$L$6*100000</f>
        <v>2.77154180870818</v>
      </c>
      <c r="H21" s="21" t="n">
        <v>47</v>
      </c>
      <c r="I21" s="60" t="n">
        <f aca="false">H21/$L$6*100000</f>
        <v>21.7104108348808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9</v>
      </c>
      <c r="E22" s="84" t="n">
        <f aca="false">D22/$L$6*100000</f>
        <v>4.15731271306228</v>
      </c>
      <c r="F22" s="30" t="n">
        <v>3</v>
      </c>
      <c r="G22" s="84" t="n">
        <f aca="false">F22/$L$6*100000</f>
        <v>1.38577090435409</v>
      </c>
      <c r="H22" s="30" t="n">
        <v>5</v>
      </c>
      <c r="I22" s="84" t="n">
        <f aca="false">H22/$L$6*100000</f>
        <v>2.30961817392349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0</v>
      </c>
      <c r="E23" s="84" t="n">
        <f aca="false">D23/$L$6*100000</f>
        <v>0</v>
      </c>
      <c r="F23" s="30" t="n">
        <v>0</v>
      </c>
      <c r="G23" s="84" t="n">
        <f aca="false">F23/$L$6*100000</f>
        <v>0</v>
      </c>
      <c r="H23" s="30" t="n">
        <v>0</v>
      </c>
      <c r="I23" s="84" t="n">
        <f aca="false">H23/$L$6*100000</f>
        <v>0</v>
      </c>
    </row>
    <row r="24" customFormat="false" ht="23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4</v>
      </c>
      <c r="E24" s="84" t="n">
        <f aca="false">D24/$L$6*100000</f>
        <v>1.84769453913879</v>
      </c>
      <c r="F24" s="30" t="n">
        <v>2</v>
      </c>
      <c r="G24" s="84" t="n">
        <f aca="false">F24/$L$6*100000</f>
        <v>0.923847269569395</v>
      </c>
      <c r="H24" s="30" t="n">
        <v>2</v>
      </c>
      <c r="I24" s="84" t="n">
        <f aca="false">H24/$L$6*100000</f>
        <v>0.923847269569395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0</v>
      </c>
      <c r="E25" s="84" t="n">
        <f aca="false">D25/$L$6*100000</f>
        <v>0</v>
      </c>
      <c r="F25" s="30" t="n">
        <v>0</v>
      </c>
      <c r="G25" s="84" t="n">
        <f aca="false">F25/$L$6*100000</f>
        <v>0</v>
      </c>
      <c r="H25" s="30" t="n">
        <v>0</v>
      </c>
      <c r="I25" s="84" t="n">
        <f aca="false">H25/$L$6*100000</f>
        <v>0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4</v>
      </c>
      <c r="E26" s="84" t="n">
        <f aca="false">D26/$L$6*100000</f>
        <v>1.84769453913879</v>
      </c>
      <c r="F26" s="30" t="n">
        <v>1</v>
      </c>
      <c r="G26" s="84" t="n">
        <f aca="false">F26/$L$6*100000</f>
        <v>0.461923634784697</v>
      </c>
      <c r="H26" s="30" t="n">
        <v>2</v>
      </c>
      <c r="I26" s="84" t="n">
        <f aca="false">H26/$L$6*100000</f>
        <v>0.923847269569395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1</v>
      </c>
      <c r="E27" s="84" t="n">
        <f aca="false">D27/$L$6*100000</f>
        <v>0.461923634784697</v>
      </c>
      <c r="F27" s="30" t="n">
        <v>0</v>
      </c>
      <c r="G27" s="84" t="n">
        <f aca="false">F27/$L$6*100000</f>
        <v>0</v>
      </c>
      <c r="H27" s="30" t="n">
        <v>1</v>
      </c>
      <c r="I27" s="84" t="n">
        <f aca="false">H27/$L$6*100000</f>
        <v>0.461923634784697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0</v>
      </c>
      <c r="E28" s="84" t="n">
        <f aca="false">D28/$L$6*100000</f>
        <v>0</v>
      </c>
      <c r="F28" s="30" t="n">
        <v>0</v>
      </c>
      <c r="G28" s="84" t="n">
        <f aca="false">F28/$L$6*100000</f>
        <v>0</v>
      </c>
      <c r="H28" s="30" t="n">
        <v>0</v>
      </c>
      <c r="I28" s="84" t="n">
        <f aca="false">H28/$L$6*100000</f>
        <v>0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41</v>
      </c>
      <c r="E29" s="84" t="n">
        <f aca="false">D29/$L$6*100000</f>
        <v>18.9388690261726</v>
      </c>
      <c r="F29" s="30" t="n">
        <v>3</v>
      </c>
      <c r="G29" s="84" t="n">
        <f aca="false">F29/$L$6*100000</f>
        <v>1.38577090435409</v>
      </c>
      <c r="H29" s="30" t="n">
        <v>41</v>
      </c>
      <c r="I29" s="84" t="n">
        <f aca="false">H29/$L$6*100000</f>
        <v>18.9388690261726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3</v>
      </c>
      <c r="E30" s="84" t="n">
        <f aca="false">D30/$L$6*100000</f>
        <v>1.38577090435409</v>
      </c>
      <c r="F30" s="30" t="n">
        <v>0</v>
      </c>
      <c r="G30" s="84" t="n">
        <f aca="false">F30/$L$6*100000</f>
        <v>0</v>
      </c>
      <c r="H30" s="30" t="n">
        <v>3</v>
      </c>
      <c r="I30" s="84" t="n">
        <f aca="false">H30/$L$6*100000</f>
        <v>1.38577090435409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38</v>
      </c>
      <c r="E31" s="84" t="n">
        <f aca="false">D31/$L$6*100000</f>
        <v>17.5530981218185</v>
      </c>
      <c r="F31" s="30" t="n">
        <v>3</v>
      </c>
      <c r="G31" s="84" t="n">
        <f aca="false">F31/$L$6*100000</f>
        <v>1.38577090435409</v>
      </c>
      <c r="H31" s="30" t="n">
        <v>38</v>
      </c>
      <c r="I31" s="84" t="n">
        <f aca="false">H31/$L$6*100000</f>
        <v>17.5530981218185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0</v>
      </c>
      <c r="E32" s="84" t="n">
        <f aca="false">D32/$L$6*100000</f>
        <v>0</v>
      </c>
      <c r="F32" s="30" t="n">
        <v>0</v>
      </c>
      <c r="G32" s="84" t="n">
        <f aca="false">F32/$L$6*100000</f>
        <v>0</v>
      </c>
      <c r="H32" s="30" t="n">
        <v>0</v>
      </c>
      <c r="I32" s="84" t="n">
        <f aca="false">H32/$L$6*100000</f>
        <v>0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0</v>
      </c>
      <c r="E33" s="84" t="n">
        <f aca="false">D33/$L$6*100000</f>
        <v>0</v>
      </c>
      <c r="F33" s="30" t="n">
        <v>0</v>
      </c>
      <c r="G33" s="84" t="n">
        <f aca="false">F33/$L$6*100000</f>
        <v>0</v>
      </c>
      <c r="H33" s="30" t="n">
        <v>0</v>
      </c>
      <c r="I33" s="84" t="n">
        <f aca="false">H33/$L$6*100000</f>
        <v>0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0</v>
      </c>
      <c r="E34" s="84" t="n">
        <f aca="false">D34/$L$6*100000</f>
        <v>0</v>
      </c>
      <c r="F34" s="30" t="n">
        <v>0</v>
      </c>
      <c r="G34" s="84" t="n">
        <f aca="false">F34/$L$6*100000</f>
        <v>0</v>
      </c>
      <c r="H34" s="30" t="n">
        <v>0</v>
      </c>
      <c r="I34" s="84" t="n">
        <f aca="false">H34/$L$6*100000</f>
        <v>0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0</v>
      </c>
      <c r="E35" s="84" t="n">
        <f aca="false">D35/$L$6*100000</f>
        <v>0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0</v>
      </c>
      <c r="E36" s="84" t="n">
        <f aca="false">D36/$M$6*100000</f>
        <v>0</v>
      </c>
      <c r="F36" s="30" t="n">
        <v>0</v>
      </c>
      <c r="G36" s="84" t="n">
        <f aca="false">F36/$M$6*100000</f>
        <v>0</v>
      </c>
      <c r="H36" s="30" t="n">
        <v>0</v>
      </c>
      <c r="I36" s="84" t="n">
        <f aca="false">H36/$M$6*100000</f>
        <v>0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84" t="n">
        <f aca="false">D37/$O$6*100000</f>
        <v>0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1</v>
      </c>
      <c r="E38" s="84" t="n">
        <f aca="false">D38/$L$6*100000</f>
        <v>0.461923634784697</v>
      </c>
      <c r="F38" s="30" t="n">
        <v>0</v>
      </c>
      <c r="G38" s="84" t="n">
        <f aca="false">F38/$L$6*100000</f>
        <v>0</v>
      </c>
      <c r="H38" s="30" t="n">
        <v>1</v>
      </c>
      <c r="I38" s="84" t="n">
        <f aca="false">H38/$L$6*100000</f>
        <v>0.461923634784697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0</v>
      </c>
      <c r="E39" s="84" t="n">
        <f aca="false">D39/$L$6*100000</f>
        <v>0</v>
      </c>
      <c r="F39" s="30" t="n">
        <v>0</v>
      </c>
      <c r="G39" s="84" t="n">
        <f aca="false">F39/$L$6*100000</f>
        <v>0</v>
      </c>
      <c r="H39" s="30" t="n">
        <v>0</v>
      </c>
      <c r="I39" s="84" t="n">
        <f aca="false">H39/$L$6*100000</f>
        <v>0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84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84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84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0</v>
      </c>
      <c r="E43" s="84" t="n">
        <f aca="false">D43/$L$6*100000</f>
        <v>0</v>
      </c>
      <c r="F43" s="30" t="n">
        <v>0</v>
      </c>
      <c r="G43" s="84" t="n">
        <f aca="false">F43/$L$6*100000</f>
        <v>0</v>
      </c>
      <c r="H43" s="30" t="n">
        <v>0</v>
      </c>
      <c r="I43" s="84" t="n">
        <f aca="false">H43/$L$6*100000</f>
        <v>0</v>
      </c>
    </row>
    <row r="44" s="23" customFormat="true" ht="18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0</v>
      </c>
      <c r="E44" s="60" t="n">
        <f aca="false">D44/$L$6*100000</f>
        <v>0</v>
      </c>
      <c r="F44" s="21" t="n">
        <v>0</v>
      </c>
      <c r="G44" s="60" t="n">
        <f aca="false">F44/$L$6*100000</f>
        <v>0</v>
      </c>
      <c r="H44" s="21" t="n">
        <v>0</v>
      </c>
      <c r="I44" s="60" t="n">
        <f aca="false">H44/$L$6*100000</f>
        <v>0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30" t="n">
        <v>0</v>
      </c>
      <c r="E45" s="84" t="n">
        <f aca="false">D45/$L$6*100000</f>
        <v>0</v>
      </c>
      <c r="F45" s="30" t="n">
        <v>0</v>
      </c>
      <c r="G45" s="84" t="n">
        <f aca="false">F45/$L$6*100000</f>
        <v>0</v>
      </c>
      <c r="H45" s="30" t="n">
        <v>0</v>
      </c>
      <c r="I45" s="84" t="n">
        <f aca="false">H45/$L$6*100000</f>
        <v>0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19</v>
      </c>
      <c r="E46" s="60" t="n">
        <f aca="false">D46/$L$6*100000</f>
        <v>8.77654906090925</v>
      </c>
      <c r="F46" s="21" t="n">
        <v>1</v>
      </c>
      <c r="G46" s="60" t="n">
        <f aca="false">F46/$L$6*100000</f>
        <v>0.461923634784697</v>
      </c>
      <c r="H46" s="21" t="n">
        <v>4</v>
      </c>
      <c r="I46" s="60" t="n">
        <f aca="false">H46/$L$6*100000</f>
        <v>1.84769453913879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30" t="n">
        <v>0</v>
      </c>
      <c r="E47" s="84" t="n">
        <f aca="false">D47/$L$6*100000</f>
        <v>0</v>
      </c>
      <c r="F47" s="30" t="n">
        <v>0</v>
      </c>
      <c r="G47" s="84" t="n">
        <f aca="false">F47/$L$6*100000</f>
        <v>0</v>
      </c>
      <c r="H47" s="30" t="n">
        <v>0</v>
      </c>
      <c r="I47" s="84" t="n">
        <f aca="false">H47/$L$6*100000</f>
        <v>0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30" t="n">
        <v>0</v>
      </c>
      <c r="E48" s="84" t="n">
        <f aca="false">D48/$L$6*100000</f>
        <v>0</v>
      </c>
      <c r="F48" s="30" t="n">
        <v>0</v>
      </c>
      <c r="G48" s="84" t="n">
        <f aca="false">F48/$L$6*100000</f>
        <v>0</v>
      </c>
      <c r="H48" s="30" t="n">
        <v>0</v>
      </c>
      <c r="I48" s="84" t="n">
        <f aca="false">H48/$L$6*100000</f>
        <v>0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30" t="n">
        <v>0</v>
      </c>
      <c r="E49" s="84" t="n">
        <f aca="false">D49/$L$6*100000</f>
        <v>0</v>
      </c>
      <c r="F49" s="30" t="n">
        <v>0</v>
      </c>
      <c r="G49" s="84" t="n">
        <f aca="false">F49/$L$6*100000</f>
        <v>0</v>
      </c>
      <c r="H49" s="30" t="n">
        <v>0</v>
      </c>
      <c r="I49" s="84" t="n">
        <f aca="false">H49/$L$6*100000</f>
        <v>0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650</v>
      </c>
      <c r="D50" s="30" t="n">
        <v>0</v>
      </c>
      <c r="E50" s="84" t="n">
        <f aca="false">D50/$L$6*100000</f>
        <v>0</v>
      </c>
      <c r="F50" s="30" t="n">
        <v>0</v>
      </c>
      <c r="G50" s="84" t="n">
        <f aca="false">F50/$L$6*100000</f>
        <v>0</v>
      </c>
      <c r="H50" s="30" t="n">
        <v>0</v>
      </c>
      <c r="I50" s="84" t="n">
        <f aca="false">H50/$L$6*100000</f>
        <v>0</v>
      </c>
    </row>
    <row r="51" customFormat="false" ht="24.75" hidden="false" customHeight="true" outlineLevel="0" collapsed="false">
      <c r="A51" s="35" t="s">
        <v>169</v>
      </c>
      <c r="B51" s="28" t="s">
        <v>170</v>
      </c>
      <c r="C51" s="33" t="s">
        <v>651</v>
      </c>
      <c r="D51" s="30" t="n">
        <v>6</v>
      </c>
      <c r="E51" s="84" t="n">
        <f aca="false">D51/$L$6*100000</f>
        <v>2.77154180870818</v>
      </c>
      <c r="F51" s="30" t="n">
        <v>0</v>
      </c>
      <c r="G51" s="84" t="n">
        <f aca="false">F51/$L$6*100000</f>
        <v>0</v>
      </c>
      <c r="H51" s="30" t="n">
        <v>0</v>
      </c>
      <c r="I51" s="84" t="n">
        <f aca="false">H51/$L$6*100000</f>
        <v>0</v>
      </c>
    </row>
    <row r="52" customFormat="false" ht="21" hidden="false" customHeight="true" outlineLevel="0" collapsed="false">
      <c r="A52" s="34" t="s">
        <v>172</v>
      </c>
      <c r="B52" s="28" t="s">
        <v>652</v>
      </c>
      <c r="C52" s="29" t="s">
        <v>174</v>
      </c>
      <c r="D52" s="30" t="n">
        <v>1</v>
      </c>
      <c r="E52" s="84" t="n">
        <f aca="false">D52/$L$6*100000</f>
        <v>0.461923634784697</v>
      </c>
      <c r="F52" s="30" t="n">
        <v>0</v>
      </c>
      <c r="G52" s="84" t="n">
        <f aca="false">F52/$L$6*100000</f>
        <v>0</v>
      </c>
      <c r="H52" s="30" t="n">
        <v>0</v>
      </c>
      <c r="I52" s="84" t="n">
        <f aca="false">H52/$L$6*100000</f>
        <v>0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653</v>
      </c>
      <c r="D53" s="30" t="n">
        <v>0</v>
      </c>
      <c r="E53" s="84" t="n">
        <f aca="false">D53/$L$6*100000</f>
        <v>0</v>
      </c>
      <c r="F53" s="30" t="n">
        <v>0</v>
      </c>
      <c r="G53" s="84" t="n">
        <f aca="false">F53/$L$6*100000</f>
        <v>0</v>
      </c>
      <c r="H53" s="30" t="n">
        <v>0</v>
      </c>
      <c r="I53" s="84" t="n">
        <f aca="false">H53/$L$6*100000</f>
        <v>0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654</v>
      </c>
      <c r="D54" s="30" t="n">
        <v>0</v>
      </c>
      <c r="E54" s="84" t="n">
        <f aca="false">D54/$L$6*100000</f>
        <v>0</v>
      </c>
      <c r="F54" s="30" t="n">
        <v>0</v>
      </c>
      <c r="G54" s="84" t="n">
        <f aca="false">F54/$L$6*100000</f>
        <v>0</v>
      </c>
      <c r="H54" s="30" t="n">
        <v>0</v>
      </c>
      <c r="I54" s="84" t="n">
        <f aca="false">H54/$L$6*100000</f>
        <v>0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30" t="n">
        <v>0</v>
      </c>
      <c r="E55" s="84" t="n">
        <f aca="false">D55/$L$6*100000</f>
        <v>0</v>
      </c>
      <c r="F55" s="30" t="n">
        <v>0</v>
      </c>
      <c r="G55" s="84" t="n">
        <f aca="false">F55/$L$6*100000</f>
        <v>0</v>
      </c>
      <c r="H55" s="30" t="n">
        <v>0</v>
      </c>
      <c r="I55" s="84" t="n">
        <f aca="false">H55/$L$6*100000</f>
        <v>0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655</v>
      </c>
      <c r="D56" s="30" t="n">
        <v>4</v>
      </c>
      <c r="E56" s="84" t="n">
        <f aca="false">D56/$L$6*100000</f>
        <v>1.84769453913879</v>
      </c>
      <c r="F56" s="30" t="n">
        <v>0</v>
      </c>
      <c r="G56" s="84" t="n">
        <f aca="false">F56/$L$6*100000</f>
        <v>0</v>
      </c>
      <c r="H56" s="30" t="n">
        <v>4</v>
      </c>
      <c r="I56" s="84" t="n">
        <f aca="false">H56/$L$6*100000</f>
        <v>1.84769453913879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656</v>
      </c>
      <c r="D57" s="30" t="n">
        <v>4</v>
      </c>
      <c r="E57" s="84" t="n">
        <f aca="false">D57/$L$6*100000</f>
        <v>1.84769453913879</v>
      </c>
      <c r="F57" s="30" t="n">
        <v>0</v>
      </c>
      <c r="G57" s="84" t="n">
        <f aca="false">F57/$L$6*100000</f>
        <v>0</v>
      </c>
      <c r="H57" s="30" t="n">
        <v>4</v>
      </c>
      <c r="I57" s="84" t="n">
        <f aca="false">H57/$L$6*100000</f>
        <v>1.84769453913879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30" t="n">
        <v>0</v>
      </c>
      <c r="E58" s="84" t="n">
        <f aca="false">D58/$L$6*100000</f>
        <v>0</v>
      </c>
      <c r="F58" s="30" t="n">
        <v>0</v>
      </c>
      <c r="G58" s="84" t="n">
        <f aca="false">F58/$L$6*100000</f>
        <v>0</v>
      </c>
      <c r="H58" s="30" t="n">
        <v>0</v>
      </c>
      <c r="I58" s="84" t="n">
        <f aca="false">H58/$L$6*100000</f>
        <v>0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657</v>
      </c>
      <c r="D59" s="30" t="n">
        <v>7</v>
      </c>
      <c r="E59" s="84" t="n">
        <f aca="false">D59/$L$6*100000</f>
        <v>3.23346544349288</v>
      </c>
      <c r="F59" s="30" t="n">
        <v>1</v>
      </c>
      <c r="G59" s="84" t="n">
        <f aca="false">F59/$L$6*100000</f>
        <v>0.461923634784697</v>
      </c>
      <c r="H59" s="30" t="n">
        <v>0</v>
      </c>
      <c r="I59" s="84" t="n">
        <f aca="false">H59/$L$6*100000</f>
        <v>0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30" t="n">
        <v>0</v>
      </c>
      <c r="E60" s="84" t="n">
        <f aca="false">D60/$L$6*100000</f>
        <v>0</v>
      </c>
      <c r="F60" s="30" t="n">
        <v>0</v>
      </c>
      <c r="G60" s="84" t="n">
        <f aca="false">F60/$L$6*100000</f>
        <v>0</v>
      </c>
      <c r="H60" s="30" t="n">
        <v>0</v>
      </c>
      <c r="I60" s="84" t="n">
        <f aca="false">H60/$L$6*100000</f>
        <v>0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658</v>
      </c>
      <c r="D61" s="30" t="n">
        <v>0</v>
      </c>
      <c r="E61" s="84" t="n">
        <f aca="false">D61/$L$6*100000</f>
        <v>0</v>
      </c>
      <c r="F61" s="30" t="n">
        <v>0</v>
      </c>
      <c r="G61" s="84" t="n">
        <f aca="false">F61/$L$6*100000</f>
        <v>0</v>
      </c>
      <c r="H61" s="30" t="n">
        <v>0</v>
      </c>
      <c r="I61" s="84" t="n">
        <f aca="false">H61/$L$6*100000</f>
        <v>0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30" t="n">
        <v>0</v>
      </c>
      <c r="E62" s="84" t="n">
        <f aca="false">D62/$L$6*100000</f>
        <v>0</v>
      </c>
      <c r="F62" s="30" t="n">
        <v>0</v>
      </c>
      <c r="G62" s="84" t="n">
        <f aca="false">F62/$L$6*100000</f>
        <v>0</v>
      </c>
      <c r="H62" s="30" t="n">
        <v>0</v>
      </c>
      <c r="I62" s="84" t="n">
        <f aca="false">H62/$L$6*100000</f>
        <v>0</v>
      </c>
    </row>
    <row r="63" customFormat="false" ht="12" hidden="false" customHeight="true" outlineLevel="0" collapsed="false">
      <c r="A63" s="34" t="s">
        <v>205</v>
      </c>
      <c r="B63" s="32" t="s">
        <v>206</v>
      </c>
      <c r="C63" s="33" t="s">
        <v>207</v>
      </c>
      <c r="D63" s="30" t="n">
        <v>0</v>
      </c>
      <c r="E63" s="84" t="n">
        <f aca="false">D63/$L$6*100000</f>
        <v>0</v>
      </c>
      <c r="F63" s="30" t="n">
        <v>0</v>
      </c>
      <c r="G63" s="84" t="n">
        <f aca="false">F63/$L$6*100000</f>
        <v>0</v>
      </c>
      <c r="H63" s="30" t="n">
        <v>0</v>
      </c>
      <c r="I63" s="84" t="n">
        <f aca="false">H63/$L$6*100000</f>
        <v>0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659</v>
      </c>
      <c r="D64" s="30" t="n">
        <v>0</v>
      </c>
      <c r="E64" s="84" t="n">
        <f aca="false">D64/$L$6*100000</f>
        <v>0</v>
      </c>
      <c r="F64" s="30" t="n">
        <v>0</v>
      </c>
      <c r="G64" s="84" t="n">
        <f aca="false">F64/$L$6*100000</f>
        <v>0</v>
      </c>
      <c r="H64" s="30" t="n">
        <v>0</v>
      </c>
      <c r="I64" s="84" t="n">
        <f aca="false">H64/$L$6*100000</f>
        <v>0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30" t="n">
        <v>0</v>
      </c>
      <c r="E65" s="84" t="n">
        <f aca="false">D65/$L$6*100000</f>
        <v>0</v>
      </c>
      <c r="F65" s="30" t="n">
        <v>0</v>
      </c>
      <c r="G65" s="84" t="n">
        <f aca="false">F65/$L$6*100000</f>
        <v>0</v>
      </c>
      <c r="H65" s="30" t="n">
        <v>0</v>
      </c>
      <c r="I65" s="84" t="n">
        <f aca="false">H65/$L$6*100000</f>
        <v>0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30" t="n">
        <v>0</v>
      </c>
      <c r="E66" s="84" t="n">
        <f aca="false">D66/$L$6*100000</f>
        <v>0</v>
      </c>
      <c r="F66" s="30" t="n">
        <v>0</v>
      </c>
      <c r="G66" s="84" t="n">
        <f aca="false">F66/$L$6*100000</f>
        <v>0</v>
      </c>
      <c r="H66" s="30" t="n">
        <v>0</v>
      </c>
      <c r="I66" s="84" t="n">
        <f aca="false">H66/$L$6*100000</f>
        <v>0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30" t="n">
        <v>0</v>
      </c>
      <c r="E67" s="84" t="n">
        <f aca="false">D67/$L$6*100000</f>
        <v>0</v>
      </c>
      <c r="F67" s="30" t="n">
        <v>0</v>
      </c>
      <c r="G67" s="84" t="n">
        <f aca="false">F67/$L$6*100000</f>
        <v>0</v>
      </c>
      <c r="H67" s="30" t="n">
        <v>0</v>
      </c>
      <c r="I67" s="84" t="n">
        <f aca="false">H67/$L$6*100000</f>
        <v>0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143</v>
      </c>
      <c r="E68" s="60" t="n">
        <f aca="false">D68/$L$6*100000</f>
        <v>66.0550797742117</v>
      </c>
      <c r="F68" s="21" t="n">
        <v>16</v>
      </c>
      <c r="G68" s="60" t="n">
        <f aca="false">F68/$L$6*100000</f>
        <v>7.39077815655516</v>
      </c>
      <c r="H68" s="21" t="n">
        <v>67</v>
      </c>
      <c r="I68" s="60" t="n">
        <f aca="false">H68/$L$6*100000</f>
        <v>30.9488835305747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4</v>
      </c>
      <c r="E69" s="84" t="n">
        <f aca="false">D69/$L$6*100000</f>
        <v>1.84769453913879</v>
      </c>
      <c r="F69" s="30" t="n">
        <v>4</v>
      </c>
      <c r="G69" s="84" t="n">
        <f aca="false">F69/$L$6*100000</f>
        <v>1.84769453913879</v>
      </c>
      <c r="H69" s="30" t="n">
        <v>0</v>
      </c>
      <c r="I69" s="84" t="n">
        <f aca="false">H69/$L$6*100000</f>
        <v>0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0</v>
      </c>
      <c r="E70" s="84" t="n">
        <f aca="false">D70/$L$6*100000</f>
        <v>0</v>
      </c>
      <c r="F70" s="30" t="n">
        <v>0</v>
      </c>
      <c r="G70" s="84" t="n">
        <f aca="false">F70/$L$6*100000</f>
        <v>0</v>
      </c>
      <c r="H70" s="30" t="n">
        <v>0</v>
      </c>
      <c r="I70" s="84" t="n">
        <f aca="false">H70/$L$6*100000</f>
        <v>0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0</v>
      </c>
      <c r="E71" s="84" t="n">
        <f aca="false">D71/$L$6*100000</f>
        <v>0</v>
      </c>
      <c r="F71" s="30" t="n">
        <v>0</v>
      </c>
      <c r="G71" s="84" t="n">
        <f aca="false">F71/$L$6*100000</f>
        <v>0</v>
      </c>
      <c r="H71" s="30" t="n">
        <v>0</v>
      </c>
      <c r="I71" s="84" t="n">
        <f aca="false">H71/$L$6*100000</f>
        <v>0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70</v>
      </c>
      <c r="E72" s="84" t="n">
        <f aca="false">D72/$L$6*100000</f>
        <v>32.3346544349288</v>
      </c>
      <c r="F72" s="30" t="n">
        <v>10</v>
      </c>
      <c r="G72" s="84" t="n">
        <f aca="false">F72/$L$6*100000</f>
        <v>4.61923634784697</v>
      </c>
      <c r="H72" s="30" t="n">
        <v>40</v>
      </c>
      <c r="I72" s="84" t="n">
        <f aca="false">H72/$L$6*100000</f>
        <v>18.4769453913879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1</v>
      </c>
      <c r="E73" s="84" t="n">
        <f aca="false">D73/$L$6*100000</f>
        <v>0.461923634784697</v>
      </c>
      <c r="F73" s="30" t="n">
        <v>0</v>
      </c>
      <c r="G73" s="84" t="n">
        <f aca="false">F73/$L$6*100000</f>
        <v>0</v>
      </c>
      <c r="H73" s="30" t="n">
        <v>0</v>
      </c>
      <c r="I73" s="84" t="n">
        <f aca="false">H73/$L$6*100000</f>
        <v>0</v>
      </c>
    </row>
    <row r="74" customFormat="false" ht="15" hidden="false" customHeight="true" outlineLevel="0" collapsed="false">
      <c r="A74" s="27" t="s">
        <v>226</v>
      </c>
      <c r="B74" s="32" t="s">
        <v>727</v>
      </c>
      <c r="C74" s="33" t="s">
        <v>228</v>
      </c>
      <c r="D74" s="30" t="n">
        <v>22</v>
      </c>
      <c r="E74" s="84" t="n">
        <f aca="false">D74/$L$6*100000</f>
        <v>10.1623199652633</v>
      </c>
      <c r="F74" s="30" t="n">
        <v>2</v>
      </c>
      <c r="G74" s="84" t="n">
        <f aca="false">F74/$L$6*100000</f>
        <v>0.923847269569395</v>
      </c>
      <c r="H74" s="30" t="n">
        <v>18</v>
      </c>
      <c r="I74" s="84" t="n">
        <f aca="false">H74/$L$6*100000</f>
        <v>8.31462542612455</v>
      </c>
    </row>
    <row r="75" customFormat="false" ht="15" hidden="false" customHeight="true" outlineLevel="0" collapsed="false">
      <c r="A75" s="85" t="s">
        <v>229</v>
      </c>
      <c r="B75" s="86" t="s">
        <v>728</v>
      </c>
      <c r="C75" s="87" t="s">
        <v>672</v>
      </c>
      <c r="D75" s="30" t="n">
        <v>0</v>
      </c>
      <c r="E75" s="84" t="n">
        <f aca="false">D75/$L$6*100000</f>
        <v>0</v>
      </c>
      <c r="F75" s="30" t="n">
        <v>0</v>
      </c>
      <c r="G75" s="84" t="n">
        <f aca="false">F75/$L$6*100000</f>
        <v>0</v>
      </c>
      <c r="H75" s="30" t="n">
        <v>0</v>
      </c>
      <c r="I75" s="84" t="n">
        <f aca="false">H75/$L$6*100000</f>
        <v>0</v>
      </c>
    </row>
    <row r="76" customFormat="false" ht="21" hidden="false" customHeight="true" outlineLevel="0" collapsed="false">
      <c r="A76" s="27" t="s">
        <v>232</v>
      </c>
      <c r="B76" s="32" t="s">
        <v>670</v>
      </c>
      <c r="C76" s="29" t="s">
        <v>234</v>
      </c>
      <c r="D76" s="30" t="n">
        <v>15</v>
      </c>
      <c r="E76" s="84" t="n">
        <f aca="false">D76/$L$6*100000</f>
        <v>6.92885452177046</v>
      </c>
      <c r="F76" s="30" t="n">
        <v>0</v>
      </c>
      <c r="G76" s="84" t="n">
        <f aca="false">F76/$L$6*100000</f>
        <v>0</v>
      </c>
      <c r="H76" s="30" t="n">
        <v>5</v>
      </c>
      <c r="I76" s="84" t="n">
        <f aca="false">H76/$L$6*100000</f>
        <v>2.30961817392349</v>
      </c>
    </row>
    <row r="77" customFormat="false" ht="15" hidden="false" customHeight="true" outlineLevel="0" collapsed="false">
      <c r="A77" s="34" t="s">
        <v>235</v>
      </c>
      <c r="B77" s="28" t="s">
        <v>729</v>
      </c>
      <c r="C77" s="29" t="s">
        <v>237</v>
      </c>
      <c r="D77" s="30" t="n">
        <v>4</v>
      </c>
      <c r="E77" s="84" t="n">
        <f aca="false">D77/$L$6*100000</f>
        <v>1.84769453913879</v>
      </c>
      <c r="F77" s="30" t="n">
        <v>0</v>
      </c>
      <c r="G77" s="84" t="n">
        <f aca="false">F77/$L$6*100000</f>
        <v>0</v>
      </c>
      <c r="H77" s="30" t="n">
        <v>1</v>
      </c>
      <c r="I77" s="84" t="n">
        <f aca="false">H77/$L$6*100000</f>
        <v>0.461923634784697</v>
      </c>
    </row>
    <row r="78" customFormat="false" ht="15" hidden="false" customHeight="true" outlineLevel="0" collapsed="false">
      <c r="A78" s="34" t="s">
        <v>238</v>
      </c>
      <c r="B78" s="32" t="s">
        <v>730</v>
      </c>
      <c r="C78" s="33" t="s">
        <v>240</v>
      </c>
      <c r="D78" s="30" t="n">
        <v>2</v>
      </c>
      <c r="E78" s="84" t="n">
        <f aca="false">D78/$L$6*100000</f>
        <v>0.923847269569395</v>
      </c>
      <c r="F78" s="30" t="n">
        <v>0</v>
      </c>
      <c r="G78" s="84" t="n">
        <f aca="false">F78/$L$6*100000</f>
        <v>0</v>
      </c>
      <c r="H78" s="30" t="n">
        <v>0</v>
      </c>
      <c r="I78" s="84" t="n">
        <f aca="false">H78/$L$6*100000</f>
        <v>0</v>
      </c>
    </row>
    <row r="79" customFormat="false" ht="15" hidden="false" customHeight="true" outlineLevel="0" collapsed="false">
      <c r="A79" s="27" t="s">
        <v>241</v>
      </c>
      <c r="B79" s="32" t="s">
        <v>731</v>
      </c>
      <c r="C79" s="33" t="s">
        <v>243</v>
      </c>
      <c r="D79" s="30" t="n">
        <v>0</v>
      </c>
      <c r="E79" s="84" t="n">
        <f aca="false">D79/$L$6*100000</f>
        <v>0</v>
      </c>
      <c r="F79" s="30" t="n">
        <v>0</v>
      </c>
      <c r="G79" s="84" t="n">
        <f aca="false">F79/$L$6*100000</f>
        <v>0</v>
      </c>
      <c r="H79" s="30" t="n">
        <v>0</v>
      </c>
      <c r="I79" s="84" t="n">
        <f aca="false">H79/$L$6*100000</f>
        <v>0</v>
      </c>
    </row>
    <row r="80" customFormat="false" ht="15" hidden="false" customHeight="true" outlineLevel="0" collapsed="false">
      <c r="A80" s="34" t="s">
        <v>244</v>
      </c>
      <c r="B80" s="28" t="s">
        <v>732</v>
      </c>
      <c r="C80" s="29" t="s">
        <v>246</v>
      </c>
      <c r="D80" s="30" t="n">
        <v>0</v>
      </c>
      <c r="E80" s="84" t="n">
        <f aca="false">D80/$L$6*100000</f>
        <v>0</v>
      </c>
      <c r="F80" s="30" t="n">
        <v>0</v>
      </c>
      <c r="G80" s="84" t="n">
        <f aca="false">F80/$L$6*100000</f>
        <v>0</v>
      </c>
      <c r="H80" s="30" t="n">
        <v>0</v>
      </c>
      <c r="I80" s="84" t="n">
        <f aca="false">H80/$L$6*100000</f>
        <v>0</v>
      </c>
    </row>
    <row r="81" customFormat="false" ht="15" hidden="false" customHeight="true" outlineLevel="0" collapsed="false">
      <c r="A81" s="19" t="s">
        <v>247</v>
      </c>
      <c r="B81" s="20" t="s">
        <v>248</v>
      </c>
      <c r="C81" s="13" t="s">
        <v>249</v>
      </c>
      <c r="D81" s="21" t="n">
        <v>13</v>
      </c>
      <c r="E81" s="60" t="n">
        <f aca="false">D81/$L$6*100000</f>
        <v>6.00500725220107</v>
      </c>
      <c r="F81" s="21" t="n">
        <v>5</v>
      </c>
      <c r="G81" s="60" t="n">
        <f aca="false">F81/$L$6*100000</f>
        <v>2.30961817392349</v>
      </c>
      <c r="H81" s="21" t="n">
        <v>10</v>
      </c>
      <c r="I81" s="60" t="n">
        <f aca="false">H81/$L$6*100000</f>
        <v>4.61923634784697</v>
      </c>
    </row>
    <row r="82" customFormat="false" ht="15" hidden="false" customHeight="true" outlineLevel="0" collapsed="false">
      <c r="A82" s="27" t="s">
        <v>250</v>
      </c>
      <c r="B82" s="28" t="s">
        <v>251</v>
      </c>
      <c r="C82" s="29" t="s">
        <v>252</v>
      </c>
      <c r="D82" s="30" t="n">
        <v>1</v>
      </c>
      <c r="E82" s="84" t="n">
        <f aca="false">D82/$L$6*100000</f>
        <v>0.461923634784697</v>
      </c>
      <c r="F82" s="30" t="n">
        <v>0</v>
      </c>
      <c r="G82" s="84" t="n">
        <f aca="false">F82/$L$6*100000</f>
        <v>0</v>
      </c>
      <c r="H82" s="30" t="n">
        <v>0</v>
      </c>
      <c r="I82" s="84" t="n">
        <f aca="false">H82/$L$6*100000</f>
        <v>0</v>
      </c>
    </row>
    <row r="83" customFormat="false" ht="15" hidden="false" customHeight="true" outlineLevel="0" collapsed="false">
      <c r="A83" s="27" t="s">
        <v>253</v>
      </c>
      <c r="B83" s="28" t="s">
        <v>254</v>
      </c>
      <c r="C83" s="29" t="s">
        <v>255</v>
      </c>
      <c r="D83" s="30" t="n">
        <v>2</v>
      </c>
      <c r="E83" s="84" t="n">
        <f aca="false">D83/$L$6*100000</f>
        <v>0.923847269569395</v>
      </c>
      <c r="F83" s="30" t="n">
        <v>2</v>
      </c>
      <c r="G83" s="84" t="n">
        <f aca="false">F83/$L$6*100000</f>
        <v>0.923847269569395</v>
      </c>
      <c r="H83" s="30" t="n">
        <v>0</v>
      </c>
      <c r="I83" s="84" t="n">
        <f aca="false">H83/$L$6*100000</f>
        <v>0</v>
      </c>
    </row>
    <row r="84" customFormat="false" ht="21" hidden="false" customHeight="true" outlineLevel="0" collapsed="false">
      <c r="A84" s="34" t="s">
        <v>256</v>
      </c>
      <c r="B84" s="28" t="s">
        <v>257</v>
      </c>
      <c r="C84" s="29" t="s">
        <v>258</v>
      </c>
      <c r="D84" s="30" t="n">
        <v>1</v>
      </c>
      <c r="E84" s="84" t="n">
        <f aca="false">D84/$L$6*100000</f>
        <v>0.461923634784697</v>
      </c>
      <c r="F84" s="30" t="n">
        <v>1</v>
      </c>
      <c r="G84" s="84" t="n">
        <f aca="false">F84/$L$6*100000</f>
        <v>0.461923634784697</v>
      </c>
      <c r="H84" s="30" t="n">
        <v>0</v>
      </c>
      <c r="I84" s="84" t="n">
        <f aca="false">H84/$L$6*100000</f>
        <v>0</v>
      </c>
    </row>
    <row r="85" customFormat="false" ht="22.5" hidden="false" customHeight="true" outlineLevel="0" collapsed="false">
      <c r="A85" s="34" t="s">
        <v>259</v>
      </c>
      <c r="B85" s="28" t="s">
        <v>260</v>
      </c>
      <c r="C85" s="33" t="s">
        <v>261</v>
      </c>
      <c r="D85" s="30" t="n">
        <v>0</v>
      </c>
      <c r="E85" s="84" t="n">
        <f aca="false">D85/$L$6*100000</f>
        <v>0</v>
      </c>
      <c r="F85" s="30" t="n">
        <v>0</v>
      </c>
      <c r="G85" s="84" t="n">
        <f aca="false">F85/$L$6*100000</f>
        <v>0</v>
      </c>
      <c r="H85" s="30" t="n">
        <v>0</v>
      </c>
      <c r="I85" s="84" t="n">
        <f aca="false">H85/$L$6*100000</f>
        <v>0</v>
      </c>
    </row>
    <row r="86" customFormat="false" ht="15" hidden="false" customHeight="true" outlineLevel="0" collapsed="false">
      <c r="A86" s="34" t="s">
        <v>262</v>
      </c>
      <c r="B86" s="28" t="s">
        <v>263</v>
      </c>
      <c r="C86" s="33" t="s">
        <v>264</v>
      </c>
      <c r="D86" s="30" t="n">
        <v>0</v>
      </c>
      <c r="E86" s="84" t="n">
        <f aca="false">D86/$L$6*100000</f>
        <v>0</v>
      </c>
      <c r="F86" s="30" t="n">
        <v>0</v>
      </c>
      <c r="G86" s="84" t="n">
        <f aca="false">F86/$L$6*100000</f>
        <v>0</v>
      </c>
      <c r="H86" s="30" t="n">
        <v>0</v>
      </c>
      <c r="I86" s="84" t="n">
        <f aca="false">H86/$L$6*100000</f>
        <v>0</v>
      </c>
    </row>
    <row r="87" customFormat="false" ht="15" hidden="false" customHeight="true" outlineLevel="0" collapsed="false">
      <c r="A87" s="34" t="s">
        <v>265</v>
      </c>
      <c r="B87" s="28" t="s">
        <v>266</v>
      </c>
      <c r="C87" s="33" t="s">
        <v>267</v>
      </c>
      <c r="D87" s="30" t="n">
        <v>0</v>
      </c>
      <c r="E87" s="84" t="n">
        <f aca="false">D87/$L$6*100000</f>
        <v>0</v>
      </c>
      <c r="F87" s="30" t="n">
        <v>0</v>
      </c>
      <c r="G87" s="84" t="n">
        <f aca="false">F87/$L$6*100000</f>
        <v>0</v>
      </c>
      <c r="H87" s="30" t="n">
        <v>0</v>
      </c>
      <c r="I87" s="84" t="n">
        <f aca="false">H87/$L$6*100000</f>
        <v>0</v>
      </c>
    </row>
    <row r="88" customFormat="false" ht="24" hidden="false" customHeight="true" outlineLevel="0" collapsed="false">
      <c r="A88" s="34" t="s">
        <v>268</v>
      </c>
      <c r="B88" s="28" t="s">
        <v>269</v>
      </c>
      <c r="C88" s="29" t="s">
        <v>270</v>
      </c>
      <c r="D88" s="30" t="n">
        <v>0</v>
      </c>
      <c r="E88" s="84" t="n">
        <f aca="false">D88/$L$6*100000</f>
        <v>0</v>
      </c>
      <c r="F88" s="30" t="n">
        <v>0</v>
      </c>
      <c r="G88" s="84" t="n">
        <f aca="false">F88/$L$6*100000</f>
        <v>0</v>
      </c>
      <c r="H88" s="30" t="n">
        <v>0</v>
      </c>
      <c r="I88" s="84" t="n">
        <f aca="false">H88/$L$6*100000</f>
        <v>0</v>
      </c>
    </row>
    <row r="89" customFormat="false" ht="15" hidden="false" customHeight="true" outlineLevel="0" collapsed="false">
      <c r="A89" s="27" t="s">
        <v>271</v>
      </c>
      <c r="B89" s="32" t="s">
        <v>272</v>
      </c>
      <c r="C89" s="33" t="s">
        <v>273</v>
      </c>
      <c r="D89" s="30" t="n">
        <v>0</v>
      </c>
      <c r="E89" s="84" t="n">
        <f aca="false">D89/$L$6*100000</f>
        <v>0</v>
      </c>
      <c r="F89" s="30" t="n">
        <v>0</v>
      </c>
      <c r="G89" s="84" t="n">
        <f aca="false">F89/$L$6*100000</f>
        <v>0</v>
      </c>
      <c r="H89" s="30" t="n">
        <v>0</v>
      </c>
      <c r="I89" s="84" t="n">
        <f aca="false">H89/$L$6*100000</f>
        <v>0</v>
      </c>
    </row>
    <row r="90" customFormat="false" ht="15" hidden="false" customHeight="true" outlineLevel="0" collapsed="false">
      <c r="A90" s="34" t="s">
        <v>274</v>
      </c>
      <c r="B90" s="28" t="s">
        <v>275</v>
      </c>
      <c r="C90" s="29" t="s">
        <v>276</v>
      </c>
      <c r="D90" s="30" t="n">
        <v>0</v>
      </c>
      <c r="E90" s="84" t="n">
        <f aca="false">D90/$L$6*100000</f>
        <v>0</v>
      </c>
      <c r="F90" s="30" t="n">
        <v>0</v>
      </c>
      <c r="G90" s="84" t="n">
        <f aca="false">F90/$L$6*100000</f>
        <v>0</v>
      </c>
      <c r="H90" s="30" t="n">
        <v>0</v>
      </c>
      <c r="I90" s="84" t="n">
        <f aca="false">H90/$L$6*100000</f>
        <v>0</v>
      </c>
    </row>
    <row r="91" customFormat="false" ht="15" hidden="false" customHeight="true" outlineLevel="0" collapsed="false">
      <c r="A91" s="34" t="s">
        <v>277</v>
      </c>
      <c r="B91" s="32" t="s">
        <v>278</v>
      </c>
      <c r="C91" s="33" t="s">
        <v>279</v>
      </c>
      <c r="D91" s="30" t="n">
        <v>0</v>
      </c>
      <c r="E91" s="84" t="n">
        <f aca="false">D91/$L$6*100000</f>
        <v>0</v>
      </c>
      <c r="F91" s="30" t="n">
        <v>0</v>
      </c>
      <c r="G91" s="84" t="n">
        <f aca="false">F91/$L$6*100000</f>
        <v>0</v>
      </c>
      <c r="H91" s="30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27" t="s">
        <v>280</v>
      </c>
      <c r="B92" s="28" t="s">
        <v>281</v>
      </c>
      <c r="C92" s="29" t="s">
        <v>282</v>
      </c>
      <c r="D92" s="30" t="n">
        <v>10</v>
      </c>
      <c r="E92" s="84" t="n">
        <f aca="false">D92/$L$6*100000</f>
        <v>4.61923634784697</v>
      </c>
      <c r="F92" s="30" t="n">
        <v>3</v>
      </c>
      <c r="G92" s="84" t="n">
        <f aca="false">F92/$L$6*100000</f>
        <v>1.38577090435409</v>
      </c>
      <c r="H92" s="30" t="n">
        <v>10</v>
      </c>
      <c r="I92" s="84" t="n">
        <f aca="false">H92/$L$6*100000</f>
        <v>4.61923634784697</v>
      </c>
    </row>
    <row r="93" customFormat="false" ht="15" hidden="false" customHeight="true" outlineLevel="0" collapsed="false">
      <c r="A93" s="34" t="s">
        <v>283</v>
      </c>
      <c r="B93" s="28" t="s">
        <v>284</v>
      </c>
      <c r="C93" s="29" t="s">
        <v>285</v>
      </c>
      <c r="D93" s="30" t="n">
        <v>0</v>
      </c>
      <c r="E93" s="84" t="n">
        <f aca="false">D93/$L$6*100000</f>
        <v>0</v>
      </c>
      <c r="F93" s="30" t="n">
        <v>0</v>
      </c>
      <c r="G93" s="84" t="n">
        <f aca="false">F93/$L$6*100000</f>
        <v>0</v>
      </c>
      <c r="H93" s="30" t="n">
        <v>0</v>
      </c>
      <c r="I93" s="84" t="n">
        <f aca="false">H93/$L$6*100000</f>
        <v>0</v>
      </c>
    </row>
    <row r="94" customFormat="false" ht="15" hidden="false" customHeight="true" outlineLevel="0" collapsed="false">
      <c r="A94" s="34" t="s">
        <v>286</v>
      </c>
      <c r="B94" s="32" t="s">
        <v>287</v>
      </c>
      <c r="C94" s="33" t="s">
        <v>288</v>
      </c>
      <c r="D94" s="30" t="n">
        <v>10</v>
      </c>
      <c r="E94" s="84" t="n">
        <f aca="false">D94/$L$6*100000</f>
        <v>4.61923634784697</v>
      </c>
      <c r="F94" s="30" t="n">
        <v>3</v>
      </c>
      <c r="G94" s="84" t="n">
        <f aca="false">F94/$L$6*100000</f>
        <v>1.38577090435409</v>
      </c>
      <c r="H94" s="30" t="n">
        <v>10</v>
      </c>
      <c r="I94" s="84" t="n">
        <f aca="false">H94/$L$6*100000</f>
        <v>4.61923634784697</v>
      </c>
    </row>
    <row r="95" s="23" customFormat="true" ht="15" hidden="false" customHeight="true" outlineLevel="0" collapsed="false">
      <c r="A95" s="19" t="s">
        <v>289</v>
      </c>
      <c r="B95" s="20" t="s">
        <v>290</v>
      </c>
      <c r="C95" s="13" t="s">
        <v>291</v>
      </c>
      <c r="D95" s="21" t="n">
        <v>342</v>
      </c>
      <c r="E95" s="60" t="n">
        <f aca="false">D95/$L$6*100000</f>
        <v>157.977883096367</v>
      </c>
      <c r="F95" s="21" t="n">
        <v>17</v>
      </c>
      <c r="G95" s="60" t="n">
        <f aca="false">F95/$L$6*100000</f>
        <v>7.85270179133986</v>
      </c>
      <c r="H95" s="21" t="n">
        <v>186</v>
      </c>
      <c r="I95" s="60" t="n">
        <f aca="false">H95/$L$6*100000</f>
        <v>85.9177960699537</v>
      </c>
    </row>
    <row r="96" customFormat="false" ht="15" hidden="false" customHeight="true" outlineLevel="0" collapsed="false">
      <c r="A96" s="27" t="s">
        <v>292</v>
      </c>
      <c r="B96" s="28" t="s">
        <v>293</v>
      </c>
      <c r="C96" s="29" t="s">
        <v>294</v>
      </c>
      <c r="D96" s="30" t="n">
        <v>0</v>
      </c>
      <c r="E96" s="84" t="n">
        <f aca="false">D96/$L$6*100000</f>
        <v>0</v>
      </c>
      <c r="F96" s="30" t="n">
        <v>0</v>
      </c>
      <c r="G96" s="84" t="n">
        <f aca="false">F96/$L$6*100000</f>
        <v>0</v>
      </c>
      <c r="H96" s="30" t="n">
        <v>0</v>
      </c>
      <c r="I96" s="84" t="n">
        <f aca="false">H96/$L$6*100000</f>
        <v>0</v>
      </c>
    </row>
    <row r="97" customFormat="false" ht="15" hidden="false" customHeight="true" outlineLevel="0" collapsed="false">
      <c r="A97" s="27" t="s">
        <v>295</v>
      </c>
      <c r="B97" s="28" t="s">
        <v>296</v>
      </c>
      <c r="C97" s="29" t="s">
        <v>297</v>
      </c>
      <c r="D97" s="30" t="n">
        <v>0</v>
      </c>
      <c r="E97" s="84" t="n">
        <f aca="false">D97/$L$6*100000</f>
        <v>0</v>
      </c>
      <c r="F97" s="30" t="n">
        <v>0</v>
      </c>
      <c r="G97" s="84" t="n">
        <f aca="false">F97/$L$6*100000</f>
        <v>0</v>
      </c>
      <c r="H97" s="30" t="n">
        <v>0</v>
      </c>
      <c r="I97" s="84" t="n">
        <f aca="false">H97/$L$6*100000</f>
        <v>0</v>
      </c>
    </row>
    <row r="98" customFormat="false" ht="23.25" hidden="false" customHeight="true" outlineLevel="0" collapsed="false">
      <c r="A98" s="27" t="s">
        <v>298</v>
      </c>
      <c r="B98" s="28" t="s">
        <v>299</v>
      </c>
      <c r="C98" s="29" t="s">
        <v>300</v>
      </c>
      <c r="D98" s="30" t="n">
        <v>199</v>
      </c>
      <c r="E98" s="84" t="n">
        <f aca="false">D98/$L$6*100000</f>
        <v>91.9228033221548</v>
      </c>
      <c r="F98" s="30" t="n">
        <v>5</v>
      </c>
      <c r="G98" s="84" t="n">
        <f aca="false">F98/$L$6*100000</f>
        <v>2.30961817392349</v>
      </c>
      <c r="H98" s="30" t="n">
        <v>112</v>
      </c>
      <c r="I98" s="84" t="n">
        <f aca="false">H98/$L$6*100000</f>
        <v>51.7354470958861</v>
      </c>
    </row>
    <row r="99" customFormat="false" ht="15" hidden="false" customHeight="true" outlineLevel="0" collapsed="false">
      <c r="A99" s="34" t="s">
        <v>301</v>
      </c>
      <c r="B99" s="28" t="s">
        <v>302</v>
      </c>
      <c r="C99" s="29" t="s">
        <v>303</v>
      </c>
      <c r="D99" s="30" t="n">
        <v>19</v>
      </c>
      <c r="E99" s="84" t="n">
        <f aca="false">D99/$L$6*100000</f>
        <v>8.77654906090925</v>
      </c>
      <c r="F99" s="30" t="n">
        <v>3</v>
      </c>
      <c r="G99" s="84" t="n">
        <f aca="false">F99/$L$6*100000</f>
        <v>1.38577090435409</v>
      </c>
      <c r="H99" s="30" t="n">
        <v>12</v>
      </c>
      <c r="I99" s="84" t="n">
        <f aca="false">H99/$L$6*100000</f>
        <v>5.54308361741637</v>
      </c>
    </row>
    <row r="100" customFormat="false" ht="27" hidden="false" customHeight="true" outlineLevel="0" collapsed="false">
      <c r="A100" s="34" t="s">
        <v>304</v>
      </c>
      <c r="B100" s="28" t="s">
        <v>305</v>
      </c>
      <c r="C100" s="29" t="s">
        <v>306</v>
      </c>
      <c r="D100" s="30" t="n">
        <v>180</v>
      </c>
      <c r="E100" s="84" t="n">
        <f aca="false">D100/$L$6*100000</f>
        <v>83.1462542612455</v>
      </c>
      <c r="F100" s="30" t="n">
        <v>2</v>
      </c>
      <c r="G100" s="84" t="n">
        <f aca="false">F100/$L$6*100000</f>
        <v>0.923847269569395</v>
      </c>
      <c r="H100" s="30" t="n">
        <v>0</v>
      </c>
      <c r="I100" s="84" t="n">
        <f aca="false">H100/$L$6*100000</f>
        <v>0</v>
      </c>
    </row>
    <row r="101" customFormat="false" ht="24" hidden="false" customHeight="true" outlineLevel="0" collapsed="false">
      <c r="A101" s="34" t="s">
        <v>307</v>
      </c>
      <c r="B101" s="28" t="s">
        <v>308</v>
      </c>
      <c r="C101" s="33" t="s">
        <v>309</v>
      </c>
      <c r="D101" s="30" t="n">
        <v>0</v>
      </c>
      <c r="E101" s="84" t="n">
        <f aca="false">D101/$L$6*100000</f>
        <v>0</v>
      </c>
      <c r="F101" s="30" t="n">
        <v>0</v>
      </c>
      <c r="G101" s="84" t="n">
        <f aca="false">F101/$L$6*100000</f>
        <v>0</v>
      </c>
      <c r="H101" s="30" t="n">
        <v>0</v>
      </c>
      <c r="I101" s="84" t="n">
        <f aca="false">H101/$L$6*100000</f>
        <v>0</v>
      </c>
    </row>
    <row r="102" customFormat="false" ht="23.25" hidden="false" customHeight="true" outlineLevel="0" collapsed="false">
      <c r="A102" s="34" t="s">
        <v>310</v>
      </c>
      <c r="B102" s="28" t="s">
        <v>311</v>
      </c>
      <c r="C102" s="33" t="s">
        <v>312</v>
      </c>
      <c r="D102" s="30" t="n">
        <v>0</v>
      </c>
      <c r="E102" s="84" t="n">
        <f aca="false">D102/$L$6*100000</f>
        <v>0</v>
      </c>
      <c r="F102" s="30" t="n">
        <v>0</v>
      </c>
      <c r="G102" s="84" t="n">
        <f aca="false">F102/$L$6*100000</f>
        <v>0</v>
      </c>
      <c r="H102" s="30" t="n">
        <v>0</v>
      </c>
      <c r="I102" s="84" t="n">
        <f aca="false">H102/$L$6*100000</f>
        <v>0</v>
      </c>
    </row>
    <row r="103" customFormat="false" ht="15" hidden="false" customHeight="true" outlineLevel="0" collapsed="false">
      <c r="A103" s="27" t="s">
        <v>313</v>
      </c>
      <c r="B103" s="32" t="s">
        <v>314</v>
      </c>
      <c r="C103" s="33" t="s">
        <v>315</v>
      </c>
      <c r="D103" s="30" t="n">
        <v>64</v>
      </c>
      <c r="E103" s="84" t="n">
        <f aca="false">D103/$L$6*100000</f>
        <v>29.5631126262206</v>
      </c>
      <c r="F103" s="30" t="n">
        <v>2</v>
      </c>
      <c r="G103" s="84" t="n">
        <f aca="false">F103/$L$6*100000</f>
        <v>0.923847269569395</v>
      </c>
      <c r="H103" s="30" t="n">
        <v>37</v>
      </c>
      <c r="I103" s="84" t="n">
        <f aca="false">H103/$L$6*100000</f>
        <v>17.0911744870338</v>
      </c>
    </row>
    <row r="104" customFormat="false" ht="15" hidden="false" customHeight="true" outlineLevel="0" collapsed="false">
      <c r="A104" s="36" t="s">
        <v>316</v>
      </c>
      <c r="B104" s="37" t="s">
        <v>317</v>
      </c>
      <c r="C104" s="38" t="s">
        <v>318</v>
      </c>
      <c r="D104" s="30" t="n">
        <v>0</v>
      </c>
      <c r="E104" s="84" t="n">
        <f aca="false">D104/$L$6*100000</f>
        <v>0</v>
      </c>
      <c r="F104" s="30" t="n">
        <v>0</v>
      </c>
      <c r="G104" s="84" t="n">
        <f aca="false">F104/$L$6*100000</f>
        <v>0</v>
      </c>
      <c r="H104" s="30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39" t="s">
        <v>319</v>
      </c>
      <c r="B105" s="40" t="s">
        <v>320</v>
      </c>
      <c r="C105" s="41" t="s">
        <v>321</v>
      </c>
      <c r="D105" s="30" t="n">
        <v>0</v>
      </c>
      <c r="E105" s="84" t="n">
        <f aca="false">D105/$L$6*100000</f>
        <v>0</v>
      </c>
      <c r="F105" s="30" t="n">
        <v>0</v>
      </c>
      <c r="G105" s="84" t="n">
        <f aca="false">F105/$L$6*100000</f>
        <v>0</v>
      </c>
      <c r="H105" s="30" t="n">
        <v>0</v>
      </c>
      <c r="I105" s="84" t="n">
        <f aca="false">H105/$L$6*100000</f>
        <v>0</v>
      </c>
    </row>
    <row r="106" customFormat="false" ht="15" hidden="false" customHeight="true" outlineLevel="0" collapsed="false">
      <c r="A106" s="36" t="s">
        <v>322</v>
      </c>
      <c r="B106" s="40" t="s">
        <v>323</v>
      </c>
      <c r="C106" s="41" t="s">
        <v>324</v>
      </c>
      <c r="D106" s="30" t="n">
        <v>1</v>
      </c>
      <c r="E106" s="84" t="n">
        <f aca="false">D106/$L$6*100000</f>
        <v>0.461923634784697</v>
      </c>
      <c r="F106" s="30" t="n">
        <v>1</v>
      </c>
      <c r="G106" s="84" t="n">
        <f aca="false">F106/$L$6*100000</f>
        <v>0.461923634784697</v>
      </c>
      <c r="H106" s="30" t="n">
        <v>0</v>
      </c>
      <c r="I106" s="84" t="n">
        <f aca="false">H106/$L$6*100000</f>
        <v>0</v>
      </c>
    </row>
    <row r="107" customFormat="false" ht="15" hidden="false" customHeight="true" outlineLevel="0" collapsed="false">
      <c r="A107" s="36" t="s">
        <v>325</v>
      </c>
      <c r="B107" s="40" t="s">
        <v>326</v>
      </c>
      <c r="C107" s="41" t="s">
        <v>327</v>
      </c>
      <c r="D107" s="30" t="n">
        <v>0</v>
      </c>
      <c r="E107" s="84" t="n">
        <f aca="false">D107/$L$6*100000</f>
        <v>0</v>
      </c>
      <c r="F107" s="30" t="n">
        <v>0</v>
      </c>
      <c r="G107" s="84" t="n">
        <f aca="false">F107/$L$6*100000</f>
        <v>0</v>
      </c>
      <c r="H107" s="30" t="n">
        <v>0</v>
      </c>
      <c r="I107" s="84" t="n">
        <f aca="false">H107/$L$6*100000</f>
        <v>0</v>
      </c>
    </row>
    <row r="108" customFormat="false" ht="15" hidden="false" customHeight="true" outlineLevel="0" collapsed="false">
      <c r="A108" s="36" t="s">
        <v>328</v>
      </c>
      <c r="B108" s="40" t="s">
        <v>329</v>
      </c>
      <c r="C108" s="41" t="s">
        <v>330</v>
      </c>
      <c r="D108" s="30" t="n">
        <v>0</v>
      </c>
      <c r="E108" s="84" t="n">
        <f aca="false">D108/$L$6*100000</f>
        <v>0</v>
      </c>
      <c r="F108" s="30" t="n">
        <v>0</v>
      </c>
      <c r="G108" s="84" t="n">
        <f aca="false">F108/$L$6*100000</f>
        <v>0</v>
      </c>
      <c r="H108" s="30" t="n">
        <v>0</v>
      </c>
      <c r="I108" s="84" t="n">
        <f aca="false">H108/$L$6*100000</f>
        <v>0</v>
      </c>
    </row>
    <row r="109" customFormat="false" ht="15" hidden="false" customHeight="true" outlineLevel="0" collapsed="false">
      <c r="A109" s="36" t="s">
        <v>331</v>
      </c>
      <c r="B109" s="40" t="s">
        <v>332</v>
      </c>
      <c r="C109" s="41" t="s">
        <v>333</v>
      </c>
      <c r="D109" s="30" t="n">
        <v>63</v>
      </c>
      <c r="E109" s="84" t="n">
        <f aca="false">D109/$L$6*100000</f>
        <v>29.1011889914359</v>
      </c>
      <c r="F109" s="30" t="n">
        <v>1</v>
      </c>
      <c r="G109" s="84" t="n">
        <f aca="false">F109/$L$6*100000</f>
        <v>0.461923634784697</v>
      </c>
      <c r="H109" s="30" t="n">
        <v>37</v>
      </c>
      <c r="I109" s="84" t="n">
        <f aca="false">H109/$L$6*100000</f>
        <v>17.0911744870338</v>
      </c>
    </row>
    <row r="110" customFormat="false" ht="15" hidden="false" customHeight="true" outlineLevel="0" collapsed="false">
      <c r="A110" s="39" t="s">
        <v>334</v>
      </c>
      <c r="B110" s="40" t="s">
        <v>335</v>
      </c>
      <c r="C110" s="41" t="s">
        <v>336</v>
      </c>
      <c r="D110" s="30" t="n">
        <v>2</v>
      </c>
      <c r="E110" s="84" t="n">
        <f aca="false">D110/$L$6*100000</f>
        <v>0.923847269569395</v>
      </c>
      <c r="F110" s="30" t="n">
        <v>0</v>
      </c>
      <c r="G110" s="84" t="n">
        <f aca="false">F110/$L$6*100000</f>
        <v>0</v>
      </c>
      <c r="H110" s="30" t="n">
        <v>2</v>
      </c>
      <c r="I110" s="84" t="n">
        <f aca="false">H110/$L$6*100000</f>
        <v>0.923847269569395</v>
      </c>
    </row>
    <row r="111" customFormat="false" ht="15" hidden="false" customHeight="true" outlineLevel="0" collapsed="false">
      <c r="A111" s="27" t="s">
        <v>337</v>
      </c>
      <c r="B111" s="32" t="s">
        <v>678</v>
      </c>
      <c r="C111" s="33" t="s">
        <v>339</v>
      </c>
      <c r="D111" s="30" t="n">
        <v>4</v>
      </c>
      <c r="E111" s="84" t="n">
        <f aca="false">D111/$L$6*100000</f>
        <v>1.84769453913879</v>
      </c>
      <c r="F111" s="30" t="n">
        <v>1</v>
      </c>
      <c r="G111" s="84" t="n">
        <f aca="false">F111/$L$6*100000</f>
        <v>0.461923634784697</v>
      </c>
      <c r="H111" s="30" t="n">
        <v>0</v>
      </c>
      <c r="I111" s="84" t="n">
        <f aca="false">H111/$L$6*100000</f>
        <v>0</v>
      </c>
    </row>
    <row r="112" customFormat="false" ht="15" hidden="false" customHeight="true" outlineLevel="0" collapsed="false">
      <c r="A112" s="34" t="s">
        <v>679</v>
      </c>
      <c r="B112" s="28" t="s">
        <v>680</v>
      </c>
      <c r="C112" s="29" t="s">
        <v>681</v>
      </c>
      <c r="D112" s="30" t="n">
        <v>0</v>
      </c>
      <c r="E112" s="84" t="n">
        <f aca="false">D112/$L$6*100000</f>
        <v>0</v>
      </c>
      <c r="F112" s="30" t="n">
        <v>0</v>
      </c>
      <c r="G112" s="84" t="n">
        <f aca="false">F112/$L$6*100000</f>
        <v>0</v>
      </c>
      <c r="H112" s="30" t="n">
        <v>0</v>
      </c>
      <c r="I112" s="84" t="n">
        <f aca="false">H112/$L$6*100000</f>
        <v>0</v>
      </c>
    </row>
    <row r="113" customFormat="false" ht="15" hidden="false" customHeight="true" outlineLevel="0" collapsed="false">
      <c r="A113" s="34" t="s">
        <v>682</v>
      </c>
      <c r="B113" s="28" t="s">
        <v>683</v>
      </c>
      <c r="C113" s="29" t="s">
        <v>342</v>
      </c>
      <c r="D113" s="30" t="n">
        <v>0</v>
      </c>
      <c r="E113" s="84" t="n">
        <f aca="false">D113/$L$6*100000</f>
        <v>0</v>
      </c>
      <c r="F113" s="30" t="n">
        <v>0</v>
      </c>
      <c r="G113" s="84" t="n">
        <f aca="false">F113/$L$6*100000</f>
        <v>0</v>
      </c>
      <c r="H113" s="30" t="n">
        <v>0</v>
      </c>
      <c r="I113" s="84" t="n">
        <f aca="false">H113/$L$6*100000</f>
        <v>0</v>
      </c>
    </row>
    <row r="114" customFormat="false" ht="15" hidden="false" customHeight="true" outlineLevel="0" collapsed="false">
      <c r="A114" s="34" t="s">
        <v>343</v>
      </c>
      <c r="B114" s="28" t="s">
        <v>684</v>
      </c>
      <c r="C114" s="33" t="s">
        <v>345</v>
      </c>
      <c r="D114" s="30" t="n">
        <v>0</v>
      </c>
      <c r="E114" s="84" t="n">
        <f aca="false">D114/$L$6*100000</f>
        <v>0</v>
      </c>
      <c r="F114" s="30" t="n">
        <v>0</v>
      </c>
      <c r="G114" s="84" t="n">
        <f aca="false">F114/$L$6*100000</f>
        <v>0</v>
      </c>
      <c r="H114" s="30" t="n">
        <v>0</v>
      </c>
      <c r="I114" s="84" t="n">
        <f aca="false">H114/$L$6*100000</f>
        <v>0</v>
      </c>
    </row>
    <row r="115" customFormat="false" ht="15" hidden="false" customHeight="true" outlineLevel="0" collapsed="false">
      <c r="A115" s="34" t="s">
        <v>346</v>
      </c>
      <c r="B115" s="28" t="s">
        <v>685</v>
      </c>
      <c r="C115" s="33" t="s">
        <v>348</v>
      </c>
      <c r="D115" s="30" t="n">
        <v>1</v>
      </c>
      <c r="E115" s="84" t="n">
        <f aca="false">D115/$L$6*100000</f>
        <v>0.461923634784697</v>
      </c>
      <c r="F115" s="30" t="n">
        <v>0</v>
      </c>
      <c r="G115" s="84" t="n">
        <f aca="false">F115/$L$6*100000</f>
        <v>0</v>
      </c>
      <c r="H115" s="30" t="n">
        <v>0</v>
      </c>
      <c r="I115" s="84" t="n">
        <f aca="false">H115/$L$6*100000</f>
        <v>0</v>
      </c>
    </row>
    <row r="116" customFormat="false" ht="15" hidden="false" customHeight="true" outlineLevel="0" collapsed="false">
      <c r="A116" s="27" t="s">
        <v>349</v>
      </c>
      <c r="B116" s="32" t="s">
        <v>338</v>
      </c>
      <c r="C116" s="33" t="s">
        <v>351</v>
      </c>
      <c r="D116" s="30" t="n">
        <v>65</v>
      </c>
      <c r="E116" s="84" t="n">
        <f aca="false">D116/$L$6*100000</f>
        <v>30.0250362610053</v>
      </c>
      <c r="F116" s="30" t="n">
        <v>6</v>
      </c>
      <c r="G116" s="84" t="n">
        <f aca="false">F116/$L$6*100000</f>
        <v>2.77154180870818</v>
      </c>
      <c r="H116" s="30" t="n">
        <v>30</v>
      </c>
      <c r="I116" s="84" t="n">
        <f aca="false">H116/$L$6*100000</f>
        <v>13.8577090435409</v>
      </c>
    </row>
    <row r="117" customFormat="false" ht="15" hidden="false" customHeight="true" outlineLevel="0" collapsed="false">
      <c r="A117" s="34" t="s">
        <v>352</v>
      </c>
      <c r="B117" s="28" t="s">
        <v>341</v>
      </c>
      <c r="C117" s="29" t="s">
        <v>354</v>
      </c>
      <c r="D117" s="30" t="n">
        <v>0</v>
      </c>
      <c r="E117" s="84" t="n">
        <f aca="false">D117/$L$6*100000</f>
        <v>0</v>
      </c>
      <c r="F117" s="30" t="n">
        <v>0</v>
      </c>
      <c r="G117" s="84" t="n">
        <f aca="false">F117/$L$6*100000</f>
        <v>0</v>
      </c>
      <c r="H117" s="30" t="n">
        <v>0</v>
      </c>
      <c r="I117" s="84" t="n">
        <f aca="false">H117/$L$6*100000</f>
        <v>0</v>
      </c>
    </row>
    <row r="118" customFormat="false" ht="23.25" hidden="false" customHeight="true" outlineLevel="0" collapsed="false">
      <c r="A118" s="34" t="s">
        <v>355</v>
      </c>
      <c r="B118" s="28" t="s">
        <v>344</v>
      </c>
      <c r="C118" s="33" t="s">
        <v>357</v>
      </c>
      <c r="D118" s="30" t="n">
        <v>0</v>
      </c>
      <c r="E118" s="84" t="n">
        <f aca="false">D118/$L$6*100000</f>
        <v>0</v>
      </c>
      <c r="F118" s="30" t="n">
        <v>0</v>
      </c>
      <c r="G118" s="84" t="n">
        <f aca="false">F118/$L$6*100000</f>
        <v>0</v>
      </c>
      <c r="H118" s="30" t="n">
        <v>0</v>
      </c>
      <c r="I118" s="84" t="n">
        <f aca="false">H118/$L$6*100000</f>
        <v>0</v>
      </c>
    </row>
    <row r="119" customFormat="false" ht="14.25" hidden="false" customHeight="true" outlineLevel="0" collapsed="false">
      <c r="A119" s="34" t="s">
        <v>358</v>
      </c>
      <c r="B119" s="28" t="s">
        <v>347</v>
      </c>
      <c r="C119" s="33" t="s">
        <v>360</v>
      </c>
      <c r="D119" s="30" t="n">
        <v>1</v>
      </c>
      <c r="E119" s="84" t="n">
        <f aca="false">D119/$L$6*100000</f>
        <v>0.461923634784697</v>
      </c>
      <c r="F119" s="30" t="n">
        <v>1</v>
      </c>
      <c r="G119" s="84" t="n">
        <f aca="false">F119/$L$6*100000</f>
        <v>0.461923634784697</v>
      </c>
      <c r="H119" s="30" t="n">
        <v>1</v>
      </c>
      <c r="I119" s="84" t="n">
        <f aca="false">H119/$L$6*100000</f>
        <v>0.461923634784697</v>
      </c>
    </row>
    <row r="120" customFormat="false" ht="24" hidden="false" customHeight="true" outlineLevel="0" collapsed="false">
      <c r="A120" s="34" t="s">
        <v>361</v>
      </c>
      <c r="B120" s="28" t="s">
        <v>686</v>
      </c>
      <c r="C120" s="33" t="s">
        <v>363</v>
      </c>
      <c r="D120" s="30" t="n">
        <v>2</v>
      </c>
      <c r="E120" s="84" t="n">
        <f aca="false">D120/$L$6*100000</f>
        <v>0.923847269569395</v>
      </c>
      <c r="F120" s="30" t="n">
        <v>2</v>
      </c>
      <c r="G120" s="84" t="n">
        <f aca="false">F120/$L$6*100000</f>
        <v>0.923847269569395</v>
      </c>
      <c r="H120" s="30" t="n">
        <v>1</v>
      </c>
      <c r="I120" s="84" t="n">
        <f aca="false">H120/$L$6*100000</f>
        <v>0.461923634784697</v>
      </c>
    </row>
    <row r="121" customFormat="false" ht="21" hidden="false" customHeight="true" outlineLevel="0" collapsed="false">
      <c r="A121" s="34" t="s">
        <v>364</v>
      </c>
      <c r="B121" s="28" t="s">
        <v>687</v>
      </c>
      <c r="C121" s="29" t="s">
        <v>366</v>
      </c>
      <c r="D121" s="30" t="n">
        <v>0</v>
      </c>
      <c r="E121" s="84" t="n">
        <f aca="false">D121/$L$6*100000</f>
        <v>0</v>
      </c>
      <c r="F121" s="30" t="n">
        <v>0</v>
      </c>
      <c r="G121" s="84" t="n">
        <f aca="false">F121/$L$6*100000</f>
        <v>0</v>
      </c>
      <c r="H121" s="30" t="n">
        <v>0</v>
      </c>
      <c r="I121" s="84" t="n">
        <f aca="false">H121/$L$6*100000</f>
        <v>0</v>
      </c>
    </row>
    <row r="122" customFormat="false" ht="15" hidden="false" customHeight="true" outlineLevel="0" collapsed="false">
      <c r="A122" s="34" t="s">
        <v>367</v>
      </c>
      <c r="B122" s="28" t="s">
        <v>688</v>
      </c>
      <c r="C122" s="29" t="s">
        <v>369</v>
      </c>
      <c r="D122" s="30" t="n">
        <v>55</v>
      </c>
      <c r="E122" s="84" t="n">
        <f aca="false">D122/$L$6*100000</f>
        <v>25.4057999131584</v>
      </c>
      <c r="F122" s="30" t="n">
        <v>3</v>
      </c>
      <c r="G122" s="84" t="n">
        <f aca="false">F122/$L$6*100000</f>
        <v>1.38577090435409</v>
      </c>
      <c r="H122" s="30" t="n">
        <v>28</v>
      </c>
      <c r="I122" s="84" t="n">
        <f aca="false">H122/$L$6*100000</f>
        <v>12.9338617739715</v>
      </c>
    </row>
    <row r="123" customFormat="false" ht="15" hidden="false" customHeight="true" outlineLevel="0" collapsed="false">
      <c r="A123" s="39" t="s">
        <v>370</v>
      </c>
      <c r="B123" s="28" t="s">
        <v>689</v>
      </c>
      <c r="C123" s="41" t="s">
        <v>372</v>
      </c>
      <c r="D123" s="30" t="n">
        <v>7</v>
      </c>
      <c r="E123" s="84" t="n">
        <f aca="false">D123/$L$6*100000</f>
        <v>3.23346544349288</v>
      </c>
      <c r="F123" s="30" t="n">
        <v>0</v>
      </c>
      <c r="G123" s="84" t="n">
        <f aca="false">F123/$L$6*100000</f>
        <v>0</v>
      </c>
      <c r="H123" s="30" t="n">
        <v>0</v>
      </c>
      <c r="I123" s="84" t="n">
        <f aca="false">H123/$L$6*100000</f>
        <v>0</v>
      </c>
    </row>
    <row r="124" customFormat="false" ht="15" hidden="false" customHeight="true" outlineLevel="0" collapsed="false">
      <c r="A124" s="42" t="s">
        <v>373</v>
      </c>
      <c r="B124" s="28" t="s">
        <v>350</v>
      </c>
      <c r="C124" s="41" t="s">
        <v>374</v>
      </c>
      <c r="D124" s="30" t="n">
        <v>5</v>
      </c>
      <c r="E124" s="84" t="n">
        <f aca="false">D124/$L$6*100000</f>
        <v>2.30961817392349</v>
      </c>
      <c r="F124" s="30" t="n">
        <v>3</v>
      </c>
      <c r="G124" s="84" t="n">
        <f aca="false">F124/$L$6*100000</f>
        <v>1.38577090435409</v>
      </c>
      <c r="H124" s="30" t="n">
        <v>2</v>
      </c>
      <c r="I124" s="84" t="n">
        <f aca="false">H124/$L$6*100000</f>
        <v>0.923847269569395</v>
      </c>
    </row>
    <row r="125" customFormat="false" ht="22.5" hidden="false" customHeight="true" outlineLevel="0" collapsed="false">
      <c r="A125" s="27" t="s">
        <v>375</v>
      </c>
      <c r="B125" s="28" t="s">
        <v>376</v>
      </c>
      <c r="C125" s="29" t="s">
        <v>377</v>
      </c>
      <c r="D125" s="30" t="n">
        <v>5</v>
      </c>
      <c r="E125" s="84" t="n">
        <f aca="false">D125/$L$6*100000</f>
        <v>2.30961817392349</v>
      </c>
      <c r="F125" s="30" t="n">
        <v>0</v>
      </c>
      <c r="G125" s="84" t="n">
        <f aca="false">F125/$L$6*100000</f>
        <v>0</v>
      </c>
      <c r="H125" s="30" t="n">
        <v>5</v>
      </c>
      <c r="I125" s="84" t="n">
        <f aca="false">H125/$L$6*100000</f>
        <v>2.30961817392349</v>
      </c>
    </row>
    <row r="126" customFormat="false" ht="15" hidden="false" customHeight="true" outlineLevel="0" collapsed="false">
      <c r="A126" s="34" t="s">
        <v>378</v>
      </c>
      <c r="B126" s="28" t="s">
        <v>379</v>
      </c>
      <c r="C126" s="29" t="s">
        <v>380</v>
      </c>
      <c r="D126" s="30" t="n">
        <v>0</v>
      </c>
      <c r="E126" s="84" t="n">
        <f aca="false">D126/$L$6*100000</f>
        <v>0</v>
      </c>
      <c r="F126" s="30" t="n">
        <v>0</v>
      </c>
      <c r="G126" s="84" t="n">
        <f aca="false">F126/$L$6*100000</f>
        <v>0</v>
      </c>
      <c r="H126" s="30" t="n">
        <v>0</v>
      </c>
      <c r="I126" s="84" t="n">
        <f aca="false">H126/$L$6*100000</f>
        <v>0</v>
      </c>
    </row>
    <row r="127" customFormat="false" ht="15" hidden="false" customHeight="true" outlineLevel="0" collapsed="false">
      <c r="A127" s="34" t="s">
        <v>381</v>
      </c>
      <c r="B127" s="28" t="s">
        <v>382</v>
      </c>
      <c r="C127" s="33" t="s">
        <v>383</v>
      </c>
      <c r="D127" s="30" t="n">
        <v>0</v>
      </c>
      <c r="E127" s="84" t="n">
        <f aca="false">D127/$L$6*100000</f>
        <v>0</v>
      </c>
      <c r="F127" s="30" t="n">
        <v>0</v>
      </c>
      <c r="G127" s="84" t="n">
        <f aca="false">F127/$L$6*100000</f>
        <v>0</v>
      </c>
      <c r="H127" s="30" t="n">
        <v>0</v>
      </c>
      <c r="I127" s="84" t="n">
        <f aca="false">H127/$L$6*100000</f>
        <v>0</v>
      </c>
    </row>
    <row r="128" customFormat="false" ht="15" hidden="false" customHeight="true" outlineLevel="0" collapsed="false">
      <c r="A128" s="34" t="s">
        <v>384</v>
      </c>
      <c r="B128" s="28" t="s">
        <v>385</v>
      </c>
      <c r="C128" s="29" t="s">
        <v>386</v>
      </c>
      <c r="D128" s="30" t="n">
        <v>3</v>
      </c>
      <c r="E128" s="84" t="n">
        <f aca="false">D128/$L$6*100000</f>
        <v>1.38577090435409</v>
      </c>
      <c r="F128" s="30" t="n">
        <v>0</v>
      </c>
      <c r="G128" s="84" t="n">
        <f aca="false">F128/$L$6*100000</f>
        <v>0</v>
      </c>
      <c r="H128" s="30" t="n">
        <v>3</v>
      </c>
      <c r="I128" s="84" t="n">
        <f aca="false">H128/$L$6*100000</f>
        <v>1.38577090435409</v>
      </c>
    </row>
    <row r="129" s="23" customFormat="true" ht="15" hidden="false" customHeight="true" outlineLevel="0" collapsed="false">
      <c r="A129" s="19" t="s">
        <v>387</v>
      </c>
      <c r="B129" s="20" t="s">
        <v>388</v>
      </c>
      <c r="C129" s="13" t="s">
        <v>389</v>
      </c>
      <c r="D129" s="21" t="n">
        <v>69</v>
      </c>
      <c r="E129" s="60" t="n">
        <f aca="false">D129/$L$6*100000</f>
        <v>31.8727308001441</v>
      </c>
      <c r="F129" s="21" t="n">
        <v>8</v>
      </c>
      <c r="G129" s="60" t="n">
        <f aca="false">F129/$L$6*100000</f>
        <v>3.69538907827758</v>
      </c>
      <c r="H129" s="21" t="n">
        <v>50</v>
      </c>
      <c r="I129" s="60" t="n">
        <f aca="false">H129/$L$6*100000</f>
        <v>23.0961817392349</v>
      </c>
    </row>
    <row r="130" customFormat="false" ht="21" hidden="false" customHeight="true" outlineLevel="0" collapsed="false">
      <c r="A130" s="34" t="s">
        <v>390</v>
      </c>
      <c r="B130" s="28" t="s">
        <v>391</v>
      </c>
      <c r="C130" s="29" t="s">
        <v>392</v>
      </c>
      <c r="D130" s="30" t="n">
        <v>6</v>
      </c>
      <c r="E130" s="84" t="n">
        <f aca="false">D130/$L$6*100000</f>
        <v>2.77154180870818</v>
      </c>
      <c r="F130" s="30" t="n">
        <v>6</v>
      </c>
      <c r="G130" s="84" t="n">
        <f aca="false">F130/$L$6*100000</f>
        <v>2.77154180870818</v>
      </c>
      <c r="H130" s="30" t="n">
        <v>0</v>
      </c>
      <c r="I130" s="84" t="n">
        <f aca="false">H130/$L$6*100000</f>
        <v>0</v>
      </c>
    </row>
    <row r="131" customFormat="false" ht="15" hidden="false" customHeight="true" outlineLevel="0" collapsed="false">
      <c r="A131" s="43" t="s">
        <v>393</v>
      </c>
      <c r="B131" s="28" t="s">
        <v>394</v>
      </c>
      <c r="C131" s="29" t="s">
        <v>395</v>
      </c>
      <c r="D131" s="30" t="n">
        <v>1</v>
      </c>
      <c r="E131" s="84" t="n">
        <f aca="false">D131/$L$6*100000</f>
        <v>0.461923634784697</v>
      </c>
      <c r="F131" s="30" t="n">
        <v>1</v>
      </c>
      <c r="G131" s="84" t="n">
        <f aca="false">F131/$L$6*100000</f>
        <v>0.461923634784697</v>
      </c>
      <c r="H131" s="30" t="n">
        <v>0</v>
      </c>
      <c r="I131" s="84" t="n">
        <f aca="false">H131/$L$6*100000</f>
        <v>0</v>
      </c>
    </row>
    <row r="132" customFormat="false" ht="14.25" hidden="false" customHeight="false" outlineLevel="0" collapsed="false">
      <c r="A132" s="43" t="s">
        <v>396</v>
      </c>
      <c r="B132" s="28" t="s">
        <v>397</v>
      </c>
      <c r="C132" s="29" t="s">
        <v>398</v>
      </c>
      <c r="D132" s="30" t="n">
        <v>0</v>
      </c>
      <c r="E132" s="84" t="n">
        <f aca="false">D132/$L$6*100000</f>
        <v>0</v>
      </c>
      <c r="F132" s="30" t="n">
        <v>0</v>
      </c>
      <c r="G132" s="84" t="n">
        <f aca="false">F132/$L$6*100000</f>
        <v>0</v>
      </c>
      <c r="H132" s="30" t="n">
        <v>0</v>
      </c>
      <c r="I132" s="84" t="n">
        <f aca="false">H132/$L$6*100000</f>
        <v>0</v>
      </c>
    </row>
    <row r="133" customFormat="false" ht="15" hidden="false" customHeight="true" outlineLevel="0" collapsed="false">
      <c r="A133" s="85" t="s">
        <v>399</v>
      </c>
      <c r="B133" s="86" t="s">
        <v>400</v>
      </c>
      <c r="C133" s="87" t="s">
        <v>690</v>
      </c>
      <c r="D133" s="30" t="n">
        <v>0</v>
      </c>
      <c r="E133" s="84" t="n">
        <f aca="false">D133/$L$6*100000</f>
        <v>0</v>
      </c>
      <c r="F133" s="30" t="n">
        <v>0</v>
      </c>
      <c r="G133" s="84" t="n">
        <f aca="false">F133/$L$6*100000</f>
        <v>0</v>
      </c>
      <c r="H133" s="30" t="n">
        <v>0</v>
      </c>
      <c r="I133" s="84" t="n">
        <f aca="false">H133/$L$6*100000</f>
        <v>0</v>
      </c>
    </row>
    <row r="134" customFormat="false" ht="12.75" hidden="false" customHeight="true" outlineLevel="0" collapsed="false">
      <c r="A134" s="27" t="s">
        <v>402</v>
      </c>
      <c r="B134" s="32" t="s">
        <v>403</v>
      </c>
      <c r="C134" s="88" t="s">
        <v>691</v>
      </c>
      <c r="D134" s="30" t="n">
        <v>1</v>
      </c>
      <c r="E134" s="84" t="n">
        <f aca="false">D134/$L$6*100000</f>
        <v>0.461923634784697</v>
      </c>
      <c r="F134" s="30" t="n">
        <v>1</v>
      </c>
      <c r="G134" s="84" t="n">
        <f aca="false">F134/$L$6*100000</f>
        <v>0.461923634784697</v>
      </c>
      <c r="H134" s="30" t="n">
        <v>1</v>
      </c>
      <c r="I134" s="84" t="n">
        <f aca="false">H134/$L$6*100000</f>
        <v>0.461923634784697</v>
      </c>
    </row>
    <row r="135" customFormat="false" ht="19.5" hidden="false" customHeight="true" outlineLevel="0" collapsed="false">
      <c r="A135" s="27" t="s">
        <v>405</v>
      </c>
      <c r="B135" s="32" t="s">
        <v>406</v>
      </c>
      <c r="C135" s="89" t="s">
        <v>692</v>
      </c>
      <c r="D135" s="30" t="n">
        <v>0</v>
      </c>
      <c r="E135" s="84" t="n">
        <f aca="false">D135/$L$6*100000</f>
        <v>0</v>
      </c>
      <c r="F135" s="30" t="n">
        <v>0</v>
      </c>
      <c r="G135" s="84" t="n">
        <f aca="false">F135/$L$6*100000</f>
        <v>0</v>
      </c>
      <c r="H135" s="30" t="n">
        <v>0</v>
      </c>
      <c r="I135" s="84" t="n">
        <f aca="false">H135/$L$6*100000</f>
        <v>0</v>
      </c>
    </row>
    <row r="136" customFormat="false" ht="15" hidden="false" customHeight="true" outlineLevel="0" collapsed="false">
      <c r="A136" s="27" t="s">
        <v>408</v>
      </c>
      <c r="B136" s="32" t="s">
        <v>409</v>
      </c>
      <c r="C136" s="33" t="s">
        <v>410</v>
      </c>
      <c r="D136" s="30" t="n">
        <v>0</v>
      </c>
      <c r="E136" s="84" t="n">
        <f aca="false">D136/$L$6*100000</f>
        <v>0</v>
      </c>
      <c r="F136" s="30" t="n">
        <v>0</v>
      </c>
      <c r="G136" s="84" t="n">
        <f aca="false">F136/$L$6*100000</f>
        <v>0</v>
      </c>
      <c r="H136" s="30" t="n">
        <v>0</v>
      </c>
      <c r="I136" s="84" t="n">
        <f aca="false">H136/$L$6*100000</f>
        <v>0</v>
      </c>
    </row>
    <row r="137" customFormat="false" ht="24" hidden="false" customHeight="true" outlineLevel="0" collapsed="false">
      <c r="A137" s="27" t="s">
        <v>411</v>
      </c>
      <c r="B137" s="32" t="s">
        <v>412</v>
      </c>
      <c r="C137" s="29" t="s">
        <v>413</v>
      </c>
      <c r="D137" s="30" t="n">
        <v>2</v>
      </c>
      <c r="E137" s="84" t="n">
        <f aca="false">D137/$L$6*100000</f>
        <v>0.923847269569395</v>
      </c>
      <c r="F137" s="30" t="n">
        <v>0</v>
      </c>
      <c r="G137" s="84" t="n">
        <f aca="false">F137/$L$6*100000</f>
        <v>0</v>
      </c>
      <c r="H137" s="30" t="n">
        <v>2</v>
      </c>
      <c r="I137" s="84" t="n">
        <f aca="false">H137/$L$6*100000</f>
        <v>0.923847269569395</v>
      </c>
    </row>
    <row r="138" customFormat="false" ht="15" hidden="false" customHeight="true" outlineLevel="0" collapsed="false">
      <c r="A138" s="27" t="s">
        <v>414</v>
      </c>
      <c r="B138" s="32" t="s">
        <v>415</v>
      </c>
      <c r="C138" s="29" t="s">
        <v>416</v>
      </c>
      <c r="D138" s="30" t="n">
        <v>33</v>
      </c>
      <c r="E138" s="84" t="n">
        <f aca="false">D138/$L$6*100000</f>
        <v>15.243479947895</v>
      </c>
      <c r="F138" s="30" t="n">
        <v>0</v>
      </c>
      <c r="G138" s="84" t="n">
        <f aca="false">F138/$L$6*100000</f>
        <v>0</v>
      </c>
      <c r="H138" s="30" t="n">
        <v>25</v>
      </c>
      <c r="I138" s="84" t="n">
        <f aca="false">H138/$L$6*100000</f>
        <v>11.5480908696174</v>
      </c>
    </row>
    <row r="139" customFormat="false" ht="14.25" hidden="false" customHeight="true" outlineLevel="0" collapsed="false">
      <c r="A139" s="27" t="s">
        <v>693</v>
      </c>
      <c r="B139" s="32" t="s">
        <v>418</v>
      </c>
      <c r="C139" s="29" t="s">
        <v>694</v>
      </c>
      <c r="D139" s="30" t="n">
        <v>20</v>
      </c>
      <c r="E139" s="84" t="n">
        <f aca="false">D139/$L$6*100000</f>
        <v>9.23847269569395</v>
      </c>
      <c r="F139" s="30" t="n">
        <v>1</v>
      </c>
      <c r="G139" s="84" t="n">
        <f aca="false">F139/$L$6*100000</f>
        <v>0.461923634784697</v>
      </c>
      <c r="H139" s="30" t="n">
        <v>17</v>
      </c>
      <c r="I139" s="84" t="n">
        <f aca="false">H139/$L$6*100000</f>
        <v>7.85270179133986</v>
      </c>
    </row>
    <row r="140" customFormat="false" ht="14.25" hidden="false" customHeight="true" outlineLevel="0" collapsed="false">
      <c r="A140" s="27" t="s">
        <v>695</v>
      </c>
      <c r="B140" s="32" t="s">
        <v>421</v>
      </c>
      <c r="C140" s="29" t="s">
        <v>696</v>
      </c>
      <c r="D140" s="30" t="n">
        <v>0</v>
      </c>
      <c r="E140" s="84" t="n">
        <f aca="false">D140/$L$6*100000</f>
        <v>0</v>
      </c>
      <c r="F140" s="30" t="n">
        <v>0</v>
      </c>
      <c r="G140" s="84" t="n">
        <f aca="false">F140/$L$6*100000</f>
        <v>0</v>
      </c>
      <c r="H140" s="30" t="n">
        <v>0</v>
      </c>
      <c r="I140" s="84" t="n">
        <f aca="false">H140/$L$6*100000</f>
        <v>0</v>
      </c>
    </row>
    <row r="141" customFormat="false" ht="15" hidden="false" customHeight="true" outlineLevel="0" collapsed="false">
      <c r="A141" s="27" t="s">
        <v>420</v>
      </c>
      <c r="B141" s="32" t="s">
        <v>424</v>
      </c>
      <c r="C141" s="33" t="s">
        <v>422</v>
      </c>
      <c r="D141" s="30" t="n">
        <v>5</v>
      </c>
      <c r="E141" s="84" t="n">
        <f aca="false">D141/$L$6*100000</f>
        <v>2.30961817392349</v>
      </c>
      <c r="F141" s="30" t="n">
        <v>0</v>
      </c>
      <c r="G141" s="84" t="n">
        <f aca="false">F141/$L$6*100000</f>
        <v>0</v>
      </c>
      <c r="H141" s="30" t="n">
        <v>5</v>
      </c>
      <c r="I141" s="84" t="n">
        <f aca="false">H141/$L$6*100000</f>
        <v>2.30961817392349</v>
      </c>
    </row>
    <row r="142" customFormat="false" ht="38.25" hidden="false" customHeight="true" outlineLevel="0" collapsed="false">
      <c r="A142" s="27" t="s">
        <v>423</v>
      </c>
      <c r="B142" s="32" t="s">
        <v>697</v>
      </c>
      <c r="C142" s="29" t="s">
        <v>425</v>
      </c>
      <c r="D142" s="30" t="n">
        <v>0</v>
      </c>
      <c r="E142" s="84" t="n">
        <f aca="false">D142/$L$6*100000</f>
        <v>0</v>
      </c>
      <c r="F142" s="30" t="n">
        <v>0</v>
      </c>
      <c r="G142" s="84" t="n">
        <f aca="false">F142/$L$6*100000</f>
        <v>0</v>
      </c>
      <c r="H142" s="30" t="n">
        <v>0</v>
      </c>
      <c r="I142" s="84" t="n">
        <f aca="false">H142/$L$6*100000</f>
        <v>0</v>
      </c>
    </row>
    <row r="143" s="23" customFormat="true" ht="15" hidden="false" customHeight="true" outlineLevel="0" collapsed="false">
      <c r="A143" s="19" t="s">
        <v>426</v>
      </c>
      <c r="B143" s="20" t="s">
        <v>427</v>
      </c>
      <c r="C143" s="13" t="s">
        <v>428</v>
      </c>
      <c r="D143" s="21" t="n">
        <v>50</v>
      </c>
      <c r="E143" s="60" t="n">
        <f aca="false">D143/$L$6*100000</f>
        <v>23.0961817392349</v>
      </c>
      <c r="F143" s="21" t="n">
        <v>6</v>
      </c>
      <c r="G143" s="60" t="n">
        <f aca="false">F143/$L$6*100000</f>
        <v>2.77154180870818</v>
      </c>
      <c r="H143" s="21" t="n">
        <v>43</v>
      </c>
      <c r="I143" s="60" t="n">
        <f aca="false">H143/$L$6*100000</f>
        <v>19.862716295742</v>
      </c>
    </row>
    <row r="144" customFormat="false" ht="15" hidden="false" customHeight="true" outlineLevel="0" collapsed="false">
      <c r="A144" s="27" t="s">
        <v>429</v>
      </c>
      <c r="B144" s="28" t="s">
        <v>430</v>
      </c>
      <c r="C144" s="29" t="s">
        <v>431</v>
      </c>
      <c r="D144" s="30" t="n">
        <v>1</v>
      </c>
      <c r="E144" s="84" t="n">
        <f aca="false">D144/$L$6*100000</f>
        <v>0.461923634784697</v>
      </c>
      <c r="F144" s="30" t="n">
        <v>0</v>
      </c>
      <c r="G144" s="84" t="n">
        <f aca="false">F144/$L$6*100000</f>
        <v>0</v>
      </c>
      <c r="H144" s="30" t="n">
        <v>1</v>
      </c>
      <c r="I144" s="84" t="n">
        <f aca="false">H144/$L$6*100000</f>
        <v>0.461923634784697</v>
      </c>
    </row>
    <row r="145" customFormat="false" ht="15" hidden="false" customHeight="true" outlineLevel="0" collapsed="false">
      <c r="A145" s="27" t="s">
        <v>432</v>
      </c>
      <c r="B145" s="28" t="s">
        <v>433</v>
      </c>
      <c r="C145" s="33" t="s">
        <v>434</v>
      </c>
      <c r="D145" s="30" t="n">
        <v>10</v>
      </c>
      <c r="E145" s="84" t="n">
        <f aca="false">D145/$L$6*100000</f>
        <v>4.61923634784697</v>
      </c>
      <c r="F145" s="30" t="n">
        <v>0</v>
      </c>
      <c r="G145" s="84" t="n">
        <f aca="false">F145/$L$6*100000</f>
        <v>0</v>
      </c>
      <c r="H145" s="30" t="n">
        <v>9</v>
      </c>
      <c r="I145" s="84" t="n">
        <f aca="false">H145/$L$6*100000</f>
        <v>4.15731271306228</v>
      </c>
    </row>
    <row r="146" customFormat="false" ht="15" hidden="false" customHeight="true" outlineLevel="0" collapsed="false">
      <c r="A146" s="27" t="s">
        <v>435</v>
      </c>
      <c r="B146" s="28" t="s">
        <v>436</v>
      </c>
      <c r="C146" s="33" t="s">
        <v>437</v>
      </c>
      <c r="D146" s="30" t="n">
        <v>5</v>
      </c>
      <c r="E146" s="84" t="n">
        <f aca="false">D146/$L$6*100000</f>
        <v>2.30961817392349</v>
      </c>
      <c r="F146" s="30" t="n">
        <v>3</v>
      </c>
      <c r="G146" s="84" t="n">
        <f aca="false">F146/$L$6*100000</f>
        <v>1.38577090435409</v>
      </c>
      <c r="H146" s="30" t="n">
        <v>5</v>
      </c>
      <c r="I146" s="84" t="n">
        <f aca="false">H146/$L$6*100000</f>
        <v>2.30961817392349</v>
      </c>
    </row>
    <row r="147" customFormat="false" ht="15" hidden="false" customHeight="true" outlineLevel="0" collapsed="false">
      <c r="A147" s="27" t="s">
        <v>438</v>
      </c>
      <c r="B147" s="28" t="s">
        <v>439</v>
      </c>
      <c r="C147" s="33" t="s">
        <v>440</v>
      </c>
      <c r="D147" s="30" t="n">
        <v>0</v>
      </c>
      <c r="E147" s="84" t="n">
        <f aca="false">D147/$L$6*100000</f>
        <v>0</v>
      </c>
      <c r="F147" s="30" t="n">
        <v>0</v>
      </c>
      <c r="G147" s="84" t="n">
        <f aca="false">F147/$L$6*100000</f>
        <v>0</v>
      </c>
      <c r="H147" s="30" t="n">
        <v>0</v>
      </c>
      <c r="I147" s="84" t="n">
        <f aca="false">H147/$L$6*100000</f>
        <v>0</v>
      </c>
    </row>
    <row r="148" customFormat="false" ht="15" hidden="false" customHeight="true" outlineLevel="0" collapsed="false">
      <c r="A148" s="27" t="s">
        <v>441</v>
      </c>
      <c r="B148" s="28" t="s">
        <v>442</v>
      </c>
      <c r="C148" s="33" t="s">
        <v>443</v>
      </c>
      <c r="D148" s="30" t="n">
        <v>0</v>
      </c>
      <c r="E148" s="84" t="n">
        <f aca="false">D148/$L$6*100000</f>
        <v>0</v>
      </c>
      <c r="F148" s="30" t="n">
        <v>0</v>
      </c>
      <c r="G148" s="84" t="n">
        <f aca="false">F148/$L$6*100000</f>
        <v>0</v>
      </c>
      <c r="H148" s="30" t="n">
        <v>0</v>
      </c>
      <c r="I148" s="84" t="n">
        <f aca="false">H148/$L$6*100000</f>
        <v>0</v>
      </c>
    </row>
    <row r="149" customFormat="false" ht="22.5" hidden="false" customHeight="true" outlineLevel="0" collapsed="false">
      <c r="A149" s="27" t="s">
        <v>444</v>
      </c>
      <c r="B149" s="28" t="s">
        <v>445</v>
      </c>
      <c r="C149" s="29" t="s">
        <v>446</v>
      </c>
      <c r="D149" s="30" t="n">
        <v>0</v>
      </c>
      <c r="E149" s="84" t="n">
        <f aca="false">D149/$L$6*100000</f>
        <v>0</v>
      </c>
      <c r="F149" s="30" t="n">
        <v>0</v>
      </c>
      <c r="G149" s="84" t="n">
        <f aca="false">F149/$L$6*100000</f>
        <v>0</v>
      </c>
      <c r="H149" s="30" t="n">
        <v>0</v>
      </c>
      <c r="I149" s="84" t="n">
        <f aca="false">H149/$L$6*100000</f>
        <v>0</v>
      </c>
    </row>
    <row r="150" customFormat="false" ht="12" hidden="false" customHeight="true" outlineLevel="0" collapsed="false">
      <c r="A150" s="27" t="s">
        <v>447</v>
      </c>
      <c r="B150" s="44" t="s">
        <v>448</v>
      </c>
      <c r="C150" s="44" t="s">
        <v>449</v>
      </c>
      <c r="D150" s="30" t="n">
        <v>2</v>
      </c>
      <c r="E150" s="84" t="n">
        <f aca="false">D150/$L$6*100000</f>
        <v>0.923847269569395</v>
      </c>
      <c r="F150" s="30" t="n">
        <v>1</v>
      </c>
      <c r="G150" s="84" t="n">
        <f aca="false">F150/$L$6*100000</f>
        <v>0.461923634784697</v>
      </c>
      <c r="H150" s="30" t="n">
        <v>2</v>
      </c>
      <c r="I150" s="84" t="n">
        <f aca="false">H150/$L$6*100000</f>
        <v>0.923847269569395</v>
      </c>
    </row>
    <row r="151" customFormat="false" ht="15" hidden="false" customHeight="true" outlineLevel="0" collapsed="false">
      <c r="A151" s="27" t="s">
        <v>450</v>
      </c>
      <c r="B151" s="32" t="s">
        <v>451</v>
      </c>
      <c r="C151" s="33" t="s">
        <v>452</v>
      </c>
      <c r="D151" s="30" t="n">
        <v>4</v>
      </c>
      <c r="E151" s="84" t="n">
        <f aca="false">D151/$L$6*100000</f>
        <v>1.84769453913879</v>
      </c>
      <c r="F151" s="30" t="n">
        <v>0</v>
      </c>
      <c r="G151" s="84" t="n">
        <f aca="false">F151/$L$6*100000</f>
        <v>0</v>
      </c>
      <c r="H151" s="30" t="n">
        <v>4</v>
      </c>
      <c r="I151" s="84" t="n">
        <f aca="false">H151/$L$6*100000</f>
        <v>1.84769453913879</v>
      </c>
    </row>
    <row r="152" customFormat="false" ht="15" hidden="false" customHeight="true" outlineLevel="0" collapsed="false">
      <c r="A152" s="34" t="s">
        <v>453</v>
      </c>
      <c r="B152" s="32" t="s">
        <v>454</v>
      </c>
      <c r="C152" s="33" t="s">
        <v>455</v>
      </c>
      <c r="D152" s="30" t="n">
        <v>4</v>
      </c>
      <c r="E152" s="84" t="n">
        <f aca="false">D152/$L$6*100000</f>
        <v>1.84769453913879</v>
      </c>
      <c r="F152" s="30" t="n">
        <v>0</v>
      </c>
      <c r="G152" s="84" t="n">
        <f aca="false">F152/$L$6*100000</f>
        <v>0</v>
      </c>
      <c r="H152" s="30" t="n">
        <v>4</v>
      </c>
      <c r="I152" s="84" t="n">
        <f aca="false">H152/$L$6*100000</f>
        <v>1.84769453913879</v>
      </c>
    </row>
    <row r="153" customFormat="false" ht="15" hidden="false" customHeight="true" outlineLevel="0" collapsed="false">
      <c r="A153" s="27" t="s">
        <v>456</v>
      </c>
      <c r="B153" s="32" t="s">
        <v>457</v>
      </c>
      <c r="C153" s="33" t="s">
        <v>458</v>
      </c>
      <c r="D153" s="30" t="n">
        <v>15</v>
      </c>
      <c r="E153" s="84" t="n">
        <f aca="false">D153/$L$6*100000</f>
        <v>6.92885452177046</v>
      </c>
      <c r="F153" s="30" t="n">
        <v>1</v>
      </c>
      <c r="G153" s="84" t="n">
        <f aca="false">F153/$L$6*100000</f>
        <v>0.461923634784697</v>
      </c>
      <c r="H153" s="30" t="n">
        <v>11</v>
      </c>
      <c r="I153" s="84" t="n">
        <f aca="false">H153/$L$6*100000</f>
        <v>5.08115998263167</v>
      </c>
    </row>
    <row r="154" customFormat="false" ht="15" hidden="false" customHeight="true" outlineLevel="0" collapsed="false">
      <c r="A154" s="27" t="s">
        <v>459</v>
      </c>
      <c r="B154" s="32" t="s">
        <v>460</v>
      </c>
      <c r="C154" s="33" t="s">
        <v>461</v>
      </c>
      <c r="D154" s="30" t="n">
        <v>1</v>
      </c>
      <c r="E154" s="84" t="n">
        <f aca="false">D154/$L$6*100000</f>
        <v>0.461923634784697</v>
      </c>
      <c r="F154" s="30" t="n">
        <v>1</v>
      </c>
      <c r="G154" s="84" t="n">
        <f aca="false">F154/$L$6*100000</f>
        <v>0.461923634784697</v>
      </c>
      <c r="H154" s="30" t="n">
        <v>1</v>
      </c>
      <c r="I154" s="84" t="n">
        <f aca="false">H154/$L$6*100000</f>
        <v>0.461923634784697</v>
      </c>
    </row>
    <row r="155" customFormat="false" ht="15" hidden="false" customHeight="true" outlineLevel="0" collapsed="false">
      <c r="A155" s="27" t="s">
        <v>462</v>
      </c>
      <c r="B155" s="32" t="s">
        <v>463</v>
      </c>
      <c r="C155" s="33" t="s">
        <v>464</v>
      </c>
      <c r="D155" s="30" t="n">
        <v>0</v>
      </c>
      <c r="E155" s="84" t="n">
        <f aca="false">D155/$L$6*100000</f>
        <v>0</v>
      </c>
      <c r="F155" s="30" t="n">
        <v>0</v>
      </c>
      <c r="G155" s="84" t="n">
        <f aca="false">F155/$L$6*100000</f>
        <v>0</v>
      </c>
      <c r="H155" s="30" t="n">
        <v>0</v>
      </c>
      <c r="I155" s="84" t="n">
        <f aca="false">H155/$L$6*100000</f>
        <v>0</v>
      </c>
    </row>
    <row r="156" s="23" customFormat="true" ht="15" hidden="false" customHeight="true" outlineLevel="0" collapsed="false">
      <c r="A156" s="19" t="s">
        <v>465</v>
      </c>
      <c r="B156" s="20" t="s">
        <v>466</v>
      </c>
      <c r="C156" s="13" t="s">
        <v>467</v>
      </c>
      <c r="D156" s="21" t="n">
        <v>19</v>
      </c>
      <c r="E156" s="60" t="n">
        <f aca="false">D156/$L$6*100000</f>
        <v>8.77654906090925</v>
      </c>
      <c r="F156" s="21" t="n">
        <v>14</v>
      </c>
      <c r="G156" s="60" t="n">
        <f aca="false">F156/$L$6*100000</f>
        <v>6.46693088698576</v>
      </c>
      <c r="H156" s="21" t="n">
        <v>0</v>
      </c>
      <c r="I156" s="60" t="n">
        <f aca="false">H156/$L$6*100000</f>
        <v>0</v>
      </c>
    </row>
    <row r="157" customFormat="false" ht="15" hidden="false" customHeight="true" outlineLevel="0" collapsed="false">
      <c r="A157" s="27" t="s">
        <v>468</v>
      </c>
      <c r="B157" s="40" t="s">
        <v>698</v>
      </c>
      <c r="C157" s="29" t="s">
        <v>470</v>
      </c>
      <c r="D157" s="30" t="n">
        <v>0</v>
      </c>
      <c r="E157" s="84" t="n">
        <f aca="false">D157/$L$6*100000</f>
        <v>0</v>
      </c>
      <c r="F157" s="30" t="n">
        <v>0</v>
      </c>
      <c r="G157" s="84" t="n">
        <f aca="false">F157/$L$6*100000</f>
        <v>0</v>
      </c>
      <c r="H157" s="30" t="n">
        <v>0</v>
      </c>
      <c r="I157" s="84" t="n">
        <f aca="false">H157/$L$6*100000</f>
        <v>0</v>
      </c>
    </row>
    <row r="158" customFormat="false" ht="15" hidden="false" customHeight="true" outlineLevel="0" collapsed="false">
      <c r="A158" s="27" t="s">
        <v>471</v>
      </c>
      <c r="B158" s="40" t="s">
        <v>699</v>
      </c>
      <c r="C158" s="33" t="s">
        <v>473</v>
      </c>
      <c r="D158" s="30" t="n">
        <v>6</v>
      </c>
      <c r="E158" s="84" t="n">
        <f aca="false">D158/$L$6*100000</f>
        <v>2.77154180870818</v>
      </c>
      <c r="F158" s="30" t="n">
        <v>6</v>
      </c>
      <c r="G158" s="84" t="n">
        <f aca="false">F158/$L$6*100000</f>
        <v>2.77154180870818</v>
      </c>
      <c r="H158" s="30" t="n">
        <v>0</v>
      </c>
      <c r="I158" s="84" t="n">
        <f aca="false">H158/$L$6*100000</f>
        <v>0</v>
      </c>
    </row>
    <row r="159" customFormat="false" ht="15" hidden="false" customHeight="true" outlineLevel="0" collapsed="false">
      <c r="A159" s="27" t="s">
        <v>474</v>
      </c>
      <c r="B159" s="40" t="s">
        <v>700</v>
      </c>
      <c r="C159" s="33" t="s">
        <v>476</v>
      </c>
      <c r="D159" s="30" t="n">
        <v>0</v>
      </c>
      <c r="E159" s="84" t="n">
        <f aca="false">D159/$L$6*100000</f>
        <v>0</v>
      </c>
      <c r="F159" s="30" t="n">
        <v>0</v>
      </c>
      <c r="G159" s="84" t="n">
        <f aca="false">F159/$L$6*100000</f>
        <v>0</v>
      </c>
      <c r="H159" s="30" t="n">
        <v>0</v>
      </c>
      <c r="I159" s="84" t="n">
        <f aca="false">H159/$L$6*100000</f>
        <v>0</v>
      </c>
    </row>
    <row r="160" customFormat="false" ht="15" hidden="false" customHeight="true" outlineLevel="0" collapsed="false">
      <c r="A160" s="27" t="s">
        <v>477</v>
      </c>
      <c r="B160" s="40" t="s">
        <v>469</v>
      </c>
      <c r="C160" s="33" t="s">
        <v>479</v>
      </c>
      <c r="D160" s="30" t="n">
        <v>0</v>
      </c>
      <c r="E160" s="84" t="n">
        <f aca="false">D160/$L$6*100000</f>
        <v>0</v>
      </c>
      <c r="F160" s="30" t="n">
        <v>0</v>
      </c>
      <c r="G160" s="84" t="n">
        <f aca="false">F160/$L$6*100000</f>
        <v>0</v>
      </c>
      <c r="H160" s="30" t="n">
        <v>0</v>
      </c>
      <c r="I160" s="84" t="n">
        <f aca="false">H160/$L$6*100000</f>
        <v>0</v>
      </c>
    </row>
    <row r="161" customFormat="false" ht="15" hidden="false" customHeight="true" outlineLevel="0" collapsed="false">
      <c r="A161" s="34" t="s">
        <v>480</v>
      </c>
      <c r="B161" s="28" t="s">
        <v>701</v>
      </c>
      <c r="C161" s="29" t="s">
        <v>482</v>
      </c>
      <c r="D161" s="30" t="n">
        <v>0</v>
      </c>
      <c r="E161" s="84" t="n">
        <f aca="false">D161/$L$6*100000</f>
        <v>0</v>
      </c>
      <c r="F161" s="30" t="n">
        <v>0</v>
      </c>
      <c r="G161" s="84" t="n">
        <f aca="false">F161/$L$6*100000</f>
        <v>0</v>
      </c>
      <c r="H161" s="30" t="n">
        <v>0</v>
      </c>
      <c r="I161" s="84" t="n">
        <f aca="false">H161/$L$6*100000</f>
        <v>0</v>
      </c>
    </row>
    <row r="162" customFormat="false" ht="15" hidden="false" customHeight="true" outlineLevel="0" collapsed="false">
      <c r="A162" s="27" t="s">
        <v>483</v>
      </c>
      <c r="B162" s="32" t="s">
        <v>472</v>
      </c>
      <c r="C162" s="33" t="s">
        <v>485</v>
      </c>
      <c r="D162" s="30" t="n">
        <v>0</v>
      </c>
      <c r="E162" s="84" t="n">
        <f aca="false">D162/$L$6*100000</f>
        <v>0</v>
      </c>
      <c r="F162" s="30" t="n">
        <v>0</v>
      </c>
      <c r="G162" s="84" t="n">
        <f aca="false">F162/$L$6*100000</f>
        <v>0</v>
      </c>
      <c r="H162" s="30" t="n">
        <v>0</v>
      </c>
      <c r="I162" s="84" t="n">
        <f aca="false">H162/$L$6*100000</f>
        <v>0</v>
      </c>
    </row>
    <row r="163" customFormat="false" ht="15" hidden="false" customHeight="true" outlineLevel="0" collapsed="false">
      <c r="A163" s="27" t="s">
        <v>486</v>
      </c>
      <c r="B163" s="32" t="s">
        <v>475</v>
      </c>
      <c r="C163" s="33" t="s">
        <v>488</v>
      </c>
      <c r="D163" s="30" t="n">
        <v>0</v>
      </c>
      <c r="E163" s="84" t="n">
        <f aca="false">D163/$L$6*100000</f>
        <v>0</v>
      </c>
      <c r="F163" s="30" t="n">
        <v>0</v>
      </c>
      <c r="G163" s="84" t="n">
        <f aca="false">F163/$L$6*100000</f>
        <v>0</v>
      </c>
      <c r="H163" s="30" t="n">
        <v>0</v>
      </c>
      <c r="I163" s="84" t="n">
        <f aca="false">H163/$L$6*100000</f>
        <v>0</v>
      </c>
    </row>
    <row r="164" s="23" customFormat="true" ht="22.5" hidden="false" customHeight="true" outlineLevel="0" collapsed="false">
      <c r="A164" s="19" t="s">
        <v>489</v>
      </c>
      <c r="B164" s="20" t="s">
        <v>490</v>
      </c>
      <c r="C164" s="13" t="s">
        <v>491</v>
      </c>
      <c r="D164" s="21" t="n">
        <v>127</v>
      </c>
      <c r="E164" s="60" t="n">
        <f aca="false">D164/$L$6*100000</f>
        <v>58.6643016176566</v>
      </c>
      <c r="F164" s="21" t="n">
        <v>5</v>
      </c>
      <c r="G164" s="60" t="n">
        <f aca="false">F164/$L$6*100000</f>
        <v>2.30961817392349</v>
      </c>
      <c r="H164" s="21" t="n">
        <v>30</v>
      </c>
      <c r="I164" s="60" t="n">
        <f aca="false">H164/$L$6*100000</f>
        <v>13.8577090435409</v>
      </c>
    </row>
    <row r="165" customFormat="false" ht="15" hidden="false" customHeight="true" outlineLevel="0" collapsed="false">
      <c r="A165" s="27" t="s">
        <v>492</v>
      </c>
      <c r="B165" s="28" t="s">
        <v>493</v>
      </c>
      <c r="C165" s="29" t="s">
        <v>494</v>
      </c>
      <c r="D165" s="30" t="n">
        <v>42</v>
      </c>
      <c r="E165" s="84" t="n">
        <f aca="false">D165/$L$6*100000</f>
        <v>19.4007926609573</v>
      </c>
      <c r="F165" s="30" t="n">
        <v>3</v>
      </c>
      <c r="G165" s="84" t="n">
        <f aca="false">F165/$L$6*100000</f>
        <v>1.38577090435409</v>
      </c>
      <c r="H165" s="30" t="n">
        <v>18</v>
      </c>
      <c r="I165" s="84" t="n">
        <f aca="false">H165/$L$6*100000</f>
        <v>8.31462542612455</v>
      </c>
    </row>
    <row r="166" customFormat="false" ht="15" hidden="false" customHeight="true" outlineLevel="0" collapsed="false">
      <c r="A166" s="34" t="s">
        <v>495</v>
      </c>
      <c r="B166" s="28" t="s">
        <v>496</v>
      </c>
      <c r="C166" s="29" t="s">
        <v>497</v>
      </c>
      <c r="D166" s="30" t="n">
        <v>3</v>
      </c>
      <c r="E166" s="84" t="n">
        <f aca="false">D166/$L$6*100000</f>
        <v>1.38577090435409</v>
      </c>
      <c r="F166" s="30" t="n">
        <v>0</v>
      </c>
      <c r="G166" s="84" t="n">
        <f aca="false">F166/$L$6*100000</f>
        <v>0</v>
      </c>
      <c r="H166" s="30" t="n">
        <v>3</v>
      </c>
      <c r="I166" s="84" t="n">
        <f aca="false">H166/$L$6*100000</f>
        <v>1.38577090435409</v>
      </c>
    </row>
    <row r="167" customFormat="false" ht="26.25" hidden="false" customHeight="true" outlineLevel="0" collapsed="false">
      <c r="A167" s="34" t="s">
        <v>498</v>
      </c>
      <c r="B167" s="28" t="s">
        <v>499</v>
      </c>
      <c r="C167" s="33" t="s">
        <v>500</v>
      </c>
      <c r="D167" s="30" t="n">
        <v>0</v>
      </c>
      <c r="E167" s="84" t="n">
        <f aca="false">D167/$L$6*100000</f>
        <v>0</v>
      </c>
      <c r="F167" s="30" t="n">
        <v>0</v>
      </c>
      <c r="G167" s="84" t="n">
        <f aca="false">F167/$L$6*100000</f>
        <v>0</v>
      </c>
      <c r="H167" s="30" t="n">
        <v>0</v>
      </c>
      <c r="I167" s="84" t="n">
        <f aca="false">H167/$L$6*100000</f>
        <v>0</v>
      </c>
    </row>
    <row r="168" customFormat="false" ht="15" hidden="false" customHeight="true" outlineLevel="0" collapsed="false">
      <c r="A168" s="34" t="s">
        <v>504</v>
      </c>
      <c r="B168" s="28" t="s">
        <v>505</v>
      </c>
      <c r="C168" s="33" t="s">
        <v>506</v>
      </c>
      <c r="D168" s="30" t="n">
        <v>28</v>
      </c>
      <c r="E168" s="84" t="n">
        <f aca="false">D168/$L$6*100000</f>
        <v>12.9338617739715</v>
      </c>
      <c r="F168" s="30" t="n">
        <v>2</v>
      </c>
      <c r="G168" s="84" t="n">
        <f aca="false">F168/$L$6*100000</f>
        <v>0.923847269569395</v>
      </c>
      <c r="H168" s="30" t="n">
        <v>13</v>
      </c>
      <c r="I168" s="84" t="n">
        <f aca="false">H168/$L$6*100000</f>
        <v>6.00500725220107</v>
      </c>
    </row>
    <row r="169" customFormat="false" ht="15" hidden="false" customHeight="true" outlineLevel="0" collapsed="false">
      <c r="A169" s="27" t="s">
        <v>507</v>
      </c>
      <c r="B169" s="28" t="s">
        <v>508</v>
      </c>
      <c r="C169" s="29" t="s">
        <v>509</v>
      </c>
      <c r="D169" s="30" t="n">
        <v>0</v>
      </c>
      <c r="E169" s="84" t="n">
        <f aca="false">D169/$L$6*100000</f>
        <v>0</v>
      </c>
      <c r="F169" s="30" t="n">
        <v>0</v>
      </c>
      <c r="G169" s="84" t="n">
        <f aca="false">F169/$L$6*100000</f>
        <v>0</v>
      </c>
      <c r="H169" s="30" t="n">
        <v>0</v>
      </c>
      <c r="I169" s="84" t="n">
        <f aca="false">H169/$L$6*100000</f>
        <v>0</v>
      </c>
    </row>
    <row r="170" customFormat="false" ht="15" hidden="false" customHeight="true" outlineLevel="0" collapsed="false">
      <c r="A170" s="27" t="s">
        <v>510</v>
      </c>
      <c r="B170" s="28" t="s">
        <v>511</v>
      </c>
      <c r="C170" s="33" t="s">
        <v>512</v>
      </c>
      <c r="D170" s="30" t="n">
        <v>70</v>
      </c>
      <c r="E170" s="84" t="n">
        <f aca="false">D170/$L$6*100000</f>
        <v>32.3346544349288</v>
      </c>
      <c r="F170" s="30" t="n">
        <v>0</v>
      </c>
      <c r="G170" s="84" t="n">
        <f aca="false">F170/$L$6*100000</f>
        <v>0</v>
      </c>
      <c r="H170" s="30" t="n">
        <v>11</v>
      </c>
      <c r="I170" s="84" t="n">
        <f aca="false">H170/$L$6*100000</f>
        <v>5.08115998263167</v>
      </c>
    </row>
    <row r="171" customFormat="false" ht="15" hidden="false" customHeight="true" outlineLevel="0" collapsed="false">
      <c r="A171" s="27" t="s">
        <v>513</v>
      </c>
      <c r="B171" s="28" t="s">
        <v>514</v>
      </c>
      <c r="C171" s="33" t="s">
        <v>702</v>
      </c>
      <c r="D171" s="30" t="n">
        <v>0</v>
      </c>
      <c r="E171" s="84" t="n">
        <f aca="false">D171/$L$6*100000</f>
        <v>0</v>
      </c>
      <c r="F171" s="30" t="n">
        <v>0</v>
      </c>
      <c r="G171" s="84" t="n">
        <f aca="false">F171/$L$6*100000</f>
        <v>0</v>
      </c>
      <c r="H171" s="30" t="n">
        <v>0</v>
      </c>
      <c r="I171" s="84" t="n">
        <f aca="false">H171/$L$6*100000</f>
        <v>0</v>
      </c>
    </row>
    <row r="172" customFormat="false" ht="15" hidden="false" customHeight="true" outlineLevel="0" collapsed="false">
      <c r="A172" s="27" t="s">
        <v>516</v>
      </c>
      <c r="B172" s="28" t="s">
        <v>517</v>
      </c>
      <c r="C172" s="33" t="s">
        <v>518</v>
      </c>
      <c r="D172" s="30" t="n">
        <v>0</v>
      </c>
      <c r="E172" s="84" t="n">
        <f aca="false">D172/$L$6*100000</f>
        <v>0</v>
      </c>
      <c r="F172" s="30" t="n">
        <v>0</v>
      </c>
      <c r="G172" s="84" t="n">
        <f aca="false">F172/$L$6*100000</f>
        <v>0</v>
      </c>
      <c r="H172" s="30" t="n">
        <v>0</v>
      </c>
      <c r="I172" s="84" t="n">
        <f aca="false">H172/$L$6*100000</f>
        <v>0</v>
      </c>
    </row>
    <row r="173" customFormat="false" ht="15" hidden="false" customHeight="true" outlineLevel="0" collapsed="false">
      <c r="A173" s="27" t="s">
        <v>519</v>
      </c>
      <c r="B173" s="28" t="s">
        <v>520</v>
      </c>
      <c r="C173" s="33" t="s">
        <v>521</v>
      </c>
      <c r="D173" s="30" t="n">
        <v>1</v>
      </c>
      <c r="E173" s="84" t="n">
        <f aca="false">D173/$L$6*100000</f>
        <v>0.461923634784697</v>
      </c>
      <c r="F173" s="30" t="n">
        <v>0</v>
      </c>
      <c r="G173" s="84" t="n">
        <f aca="false">F173/$L$6*100000</f>
        <v>0</v>
      </c>
      <c r="H173" s="30" t="n">
        <v>1</v>
      </c>
      <c r="I173" s="84" t="n">
        <f aca="false">H173/$L$6*100000</f>
        <v>0.461923634784697</v>
      </c>
    </row>
    <row r="174" customFormat="false" ht="15" hidden="false" customHeight="true" outlineLevel="0" collapsed="false">
      <c r="A174" s="34" t="s">
        <v>522</v>
      </c>
      <c r="B174" s="28" t="s">
        <v>523</v>
      </c>
      <c r="C174" s="29" t="s">
        <v>524</v>
      </c>
      <c r="D174" s="30" t="n">
        <v>1</v>
      </c>
      <c r="E174" s="84" t="n">
        <f aca="false">D174/$L$6*100000</f>
        <v>0.461923634784697</v>
      </c>
      <c r="F174" s="30" t="n">
        <v>0</v>
      </c>
      <c r="G174" s="84" t="n">
        <f aca="false">F174/$L$6*100000</f>
        <v>0</v>
      </c>
      <c r="H174" s="30" t="n">
        <v>1</v>
      </c>
      <c r="I174" s="84" t="n">
        <f aca="false">H174/$L$6*100000</f>
        <v>0.461923634784697</v>
      </c>
    </row>
    <row r="175" s="23" customFormat="true" ht="14.25" hidden="false" customHeight="false" outlineLevel="0" collapsed="false">
      <c r="A175" s="19" t="s">
        <v>525</v>
      </c>
      <c r="B175" s="20" t="s">
        <v>526</v>
      </c>
      <c r="C175" s="13" t="s">
        <v>527</v>
      </c>
      <c r="D175" s="21" t="n">
        <v>54</v>
      </c>
      <c r="E175" s="60" t="n">
        <f aca="false">D175/$L$6*100000</f>
        <v>24.9438762783737</v>
      </c>
      <c r="F175" s="21" t="n">
        <v>8</v>
      </c>
      <c r="G175" s="60" t="n">
        <f aca="false">F175/$L$6*100000</f>
        <v>3.69538907827758</v>
      </c>
      <c r="H175" s="21" t="n">
        <v>33</v>
      </c>
      <c r="I175" s="60" t="n">
        <f aca="false">H175/$L$6*100000</f>
        <v>15.243479947895</v>
      </c>
    </row>
    <row r="176" customFormat="false" ht="24.75" hidden="false" customHeight="true" outlineLevel="0" collapsed="false">
      <c r="A176" s="27" t="s">
        <v>528</v>
      </c>
      <c r="B176" s="28" t="s">
        <v>529</v>
      </c>
      <c r="C176" s="29" t="s">
        <v>530</v>
      </c>
      <c r="D176" s="30" t="n">
        <v>13</v>
      </c>
      <c r="E176" s="84" t="n">
        <f aca="false">D176/$L$6*100000</f>
        <v>6.00500725220107</v>
      </c>
      <c r="F176" s="30" t="n">
        <v>0</v>
      </c>
      <c r="G176" s="84" t="n">
        <f aca="false">F176/$L$6*100000</f>
        <v>0</v>
      </c>
      <c r="H176" s="30" t="n">
        <v>8</v>
      </c>
      <c r="I176" s="84" t="n">
        <f aca="false">H176/$L$6*100000</f>
        <v>3.69538907827758</v>
      </c>
    </row>
    <row r="177" customFormat="false" ht="15" hidden="false" customHeight="true" outlineLevel="0" collapsed="false">
      <c r="A177" s="27" t="s">
        <v>531</v>
      </c>
      <c r="B177" s="28" t="s">
        <v>532</v>
      </c>
      <c r="C177" s="33" t="s">
        <v>533</v>
      </c>
      <c r="D177" s="30" t="n">
        <v>1</v>
      </c>
      <c r="E177" s="84" t="n">
        <f aca="false">D177/$L$6*100000</f>
        <v>0.461923634784697</v>
      </c>
      <c r="F177" s="30" t="n">
        <v>0</v>
      </c>
      <c r="G177" s="84" t="n">
        <f aca="false">F177/$L$6*100000</f>
        <v>0</v>
      </c>
      <c r="H177" s="30" t="n">
        <v>1</v>
      </c>
      <c r="I177" s="84" t="n">
        <f aca="false">H177/$L$6*100000</f>
        <v>0.461923634784697</v>
      </c>
    </row>
    <row r="178" customFormat="false" ht="21" hidden="false" customHeight="true" outlineLevel="0" collapsed="false">
      <c r="A178" s="27" t="s">
        <v>534</v>
      </c>
      <c r="B178" s="28" t="s">
        <v>535</v>
      </c>
      <c r="C178" s="33" t="s">
        <v>536</v>
      </c>
      <c r="D178" s="30" t="n">
        <v>6</v>
      </c>
      <c r="E178" s="84" t="n">
        <f aca="false">D178/$L$6*100000</f>
        <v>2.77154180870818</v>
      </c>
      <c r="F178" s="30" t="n">
        <v>0</v>
      </c>
      <c r="G178" s="84" t="n">
        <f aca="false">F178/$L$6*100000</f>
        <v>0</v>
      </c>
      <c r="H178" s="30" t="n">
        <v>4</v>
      </c>
      <c r="I178" s="84" t="n">
        <f aca="false">H178/$L$6*100000</f>
        <v>1.84769453913879</v>
      </c>
    </row>
    <row r="179" customFormat="false" ht="21" hidden="false" customHeight="true" outlineLevel="0" collapsed="false">
      <c r="A179" s="27" t="s">
        <v>537</v>
      </c>
      <c r="B179" s="28" t="s">
        <v>538</v>
      </c>
      <c r="C179" s="33" t="s">
        <v>539</v>
      </c>
      <c r="D179" s="30" t="n">
        <v>4</v>
      </c>
      <c r="E179" s="84" t="n">
        <f aca="false">D179/$L$6*100000</f>
        <v>1.84769453913879</v>
      </c>
      <c r="F179" s="30" t="n">
        <v>2</v>
      </c>
      <c r="G179" s="84" t="n">
        <f aca="false">F179/$L$6*100000</f>
        <v>0.923847269569395</v>
      </c>
      <c r="H179" s="30" t="n">
        <v>3</v>
      </c>
      <c r="I179" s="84" t="n">
        <f aca="false">H179/$L$6*100000</f>
        <v>1.38577090435409</v>
      </c>
    </row>
    <row r="180" customFormat="false" ht="15" hidden="false" customHeight="true" outlineLevel="0" collapsed="false">
      <c r="A180" s="27" t="s">
        <v>540</v>
      </c>
      <c r="B180" s="28" t="s">
        <v>541</v>
      </c>
      <c r="C180" s="33" t="s">
        <v>542</v>
      </c>
      <c r="D180" s="30" t="n">
        <v>18</v>
      </c>
      <c r="E180" s="84" t="n">
        <f aca="false">D180/$O$6*100000</f>
        <v>28.0566120082299</v>
      </c>
      <c r="F180" s="30" t="n">
        <v>4</v>
      </c>
      <c r="G180" s="84" t="n">
        <f aca="false">F180/$O$6*100000</f>
        <v>6.23480266849554</v>
      </c>
      <c r="H180" s="30" t="n">
        <v>15</v>
      </c>
      <c r="I180" s="84" t="n">
        <f aca="false">H180/$O$6*100000</f>
        <v>23.3805100068583</v>
      </c>
    </row>
    <row r="181" customFormat="false" ht="15" hidden="false" customHeight="true" outlineLevel="0" collapsed="false">
      <c r="A181" s="27" t="s">
        <v>543</v>
      </c>
      <c r="B181" s="28" t="s">
        <v>544</v>
      </c>
      <c r="C181" s="29" t="s">
        <v>545</v>
      </c>
      <c r="D181" s="30" t="n">
        <v>2</v>
      </c>
      <c r="E181" s="84" t="n">
        <f aca="false">D181/$M$6*100000</f>
        <v>1.3129390139828</v>
      </c>
      <c r="F181" s="30" t="n">
        <v>2</v>
      </c>
      <c r="G181" s="84" t="n">
        <f aca="false">F181/$M$6*100000</f>
        <v>1.3129390139828</v>
      </c>
      <c r="H181" s="30" t="n">
        <v>2</v>
      </c>
      <c r="I181" s="84" t="n">
        <f aca="false">H181/$M$6*100000</f>
        <v>1.3129390139828</v>
      </c>
    </row>
    <row r="182" customFormat="false" ht="15" hidden="false" customHeight="true" outlineLevel="0" collapsed="false">
      <c r="A182" s="27" t="s">
        <v>546</v>
      </c>
      <c r="B182" s="28" t="s">
        <v>547</v>
      </c>
      <c r="C182" s="29" t="s">
        <v>548</v>
      </c>
      <c r="D182" s="30" t="n">
        <v>10</v>
      </c>
      <c r="E182" s="84" t="n">
        <f aca="false">D182/$M$6*100000</f>
        <v>6.564695069914</v>
      </c>
      <c r="F182" s="30" t="n">
        <v>0</v>
      </c>
      <c r="G182" s="84" t="n">
        <f aca="false">F182/$M$6*100000</f>
        <v>0</v>
      </c>
      <c r="H182" s="30" t="n">
        <v>0</v>
      </c>
      <c r="I182" s="84" t="n">
        <f aca="false">H182/$M$6*100000</f>
        <v>0</v>
      </c>
    </row>
    <row r="183" customFormat="false" ht="15" hidden="false" customHeight="true" outlineLevel="0" collapsed="false">
      <c r="A183" s="34" t="s">
        <v>549</v>
      </c>
      <c r="B183" s="32" t="s">
        <v>550</v>
      </c>
      <c r="C183" s="33" t="s">
        <v>551</v>
      </c>
      <c r="D183" s="30" t="n">
        <v>0</v>
      </c>
      <c r="E183" s="84" t="n">
        <f aca="false">D183/$M$6*100000</f>
        <v>0</v>
      </c>
      <c r="F183" s="30" t="n">
        <v>0</v>
      </c>
      <c r="G183" s="84" t="n">
        <f aca="false">F183/$M$6*100000</f>
        <v>0</v>
      </c>
      <c r="H183" s="30" t="n">
        <v>0</v>
      </c>
      <c r="I183" s="84" t="n">
        <f aca="false">H183/$M$6*100000</f>
        <v>0</v>
      </c>
    </row>
    <row r="184" customFormat="false" ht="15" hidden="false" customHeight="true" outlineLevel="0" collapsed="false">
      <c r="A184" s="27" t="s">
        <v>552</v>
      </c>
      <c r="B184" s="32" t="s">
        <v>553</v>
      </c>
      <c r="C184" s="33" t="s">
        <v>554</v>
      </c>
      <c r="D184" s="30" t="n">
        <v>0</v>
      </c>
      <c r="E184" s="84" t="n">
        <f aca="false">D184/$M$6*100000</f>
        <v>0</v>
      </c>
      <c r="F184" s="30" t="n">
        <v>0</v>
      </c>
      <c r="G184" s="84" t="n">
        <f aca="false">F184/$M$6*100000</f>
        <v>0</v>
      </c>
      <c r="H184" s="30" t="n">
        <v>0</v>
      </c>
      <c r="I184" s="84" t="n">
        <f aca="false">H184/$M$6*100000</f>
        <v>0</v>
      </c>
    </row>
    <row r="185" customFormat="false" ht="15" hidden="false" customHeight="true" outlineLevel="0" collapsed="false">
      <c r="A185" s="27" t="s">
        <v>555</v>
      </c>
      <c r="B185" s="32" t="s">
        <v>556</v>
      </c>
      <c r="C185" s="33" t="s">
        <v>557</v>
      </c>
      <c r="D185" s="30" t="n">
        <v>0</v>
      </c>
      <c r="E185" s="84" t="n">
        <f aca="false">D185/$M$6*100000</f>
        <v>0</v>
      </c>
      <c r="F185" s="30" t="n">
        <v>0</v>
      </c>
      <c r="G185" s="84" t="n">
        <f aca="false">F185/$M$6*100000</f>
        <v>0</v>
      </c>
      <c r="H185" s="30" t="n">
        <v>0</v>
      </c>
      <c r="I185" s="84" t="n">
        <f aca="false">H185/$M$6*100000</f>
        <v>0</v>
      </c>
    </row>
    <row r="186" customFormat="false" ht="15" hidden="false" customHeight="true" outlineLevel="0" collapsed="false">
      <c r="A186" s="27" t="s">
        <v>558</v>
      </c>
      <c r="B186" s="32" t="s">
        <v>559</v>
      </c>
      <c r="C186" s="33" t="s">
        <v>560</v>
      </c>
      <c r="D186" s="30" t="n">
        <v>0</v>
      </c>
      <c r="E186" s="84" t="n">
        <f aca="false">D186/$M$6*100000</f>
        <v>0</v>
      </c>
      <c r="F186" s="30" t="n">
        <v>0</v>
      </c>
      <c r="G186" s="84" t="n">
        <f aca="false">F186/$M$6*100000</f>
        <v>0</v>
      </c>
      <c r="H186" s="30" t="n">
        <v>0</v>
      </c>
      <c r="I186" s="84" t="n">
        <f aca="false">H186/$M$6*100000</f>
        <v>0</v>
      </c>
    </row>
    <row r="187" s="23" customFormat="true" ht="23.25" hidden="false" customHeight="true" outlineLevel="0" collapsed="false">
      <c r="A187" s="19" t="s">
        <v>570</v>
      </c>
      <c r="B187" s="59" t="s">
        <v>571</v>
      </c>
      <c r="C187" s="13" t="s">
        <v>572</v>
      </c>
      <c r="D187" s="21" t="n">
        <v>0</v>
      </c>
      <c r="E187" s="60" t="n">
        <f aca="false">D187/$L$6*100000</f>
        <v>0</v>
      </c>
      <c r="F187" s="21" t="n">
        <v>0</v>
      </c>
      <c r="G187" s="60" t="n">
        <f aca="false">F187/$L$6*100000</f>
        <v>0</v>
      </c>
      <c r="H187" s="21" t="n">
        <v>0</v>
      </c>
      <c r="I187" s="60" t="n">
        <f aca="false">H187/$L$6*100000</f>
        <v>0</v>
      </c>
    </row>
    <row r="188" customFormat="false" ht="20.25" hidden="false" customHeight="true" outlineLevel="0" collapsed="false">
      <c r="A188" s="27" t="s">
        <v>573</v>
      </c>
      <c r="B188" s="28" t="s">
        <v>574</v>
      </c>
      <c r="C188" s="29" t="s">
        <v>575</v>
      </c>
      <c r="D188" s="30" t="n">
        <v>0</v>
      </c>
      <c r="E188" s="84" t="n">
        <f aca="false">D188/$L$6*100000</f>
        <v>0</v>
      </c>
      <c r="F188" s="30" t="n">
        <v>0</v>
      </c>
      <c r="G188" s="84" t="n">
        <f aca="false">F188/$L$6*100000</f>
        <v>0</v>
      </c>
      <c r="H188" s="30" t="n">
        <v>0</v>
      </c>
      <c r="I188" s="84" t="n">
        <f aca="false">H188/$L$6*100000</f>
        <v>0</v>
      </c>
    </row>
    <row r="189" customFormat="false" ht="15" hidden="false" customHeight="true" outlineLevel="0" collapsed="false">
      <c r="A189" s="90" t="s">
        <v>706</v>
      </c>
      <c r="B189" s="91" t="s">
        <v>707</v>
      </c>
      <c r="C189" s="87" t="s">
        <v>708</v>
      </c>
      <c r="D189" s="30" t="n">
        <v>0</v>
      </c>
      <c r="E189" s="84" t="n">
        <f aca="false">D189/$L$6*100000</f>
        <v>0</v>
      </c>
      <c r="F189" s="30" t="n">
        <v>0</v>
      </c>
      <c r="G189" s="84" t="n">
        <f aca="false">F189/$L$6*100000</f>
        <v>0</v>
      </c>
      <c r="H189" s="30" t="n">
        <v>0</v>
      </c>
      <c r="I189" s="84" t="n">
        <f aca="false">H189/$L$6*100000</f>
        <v>0</v>
      </c>
    </row>
    <row r="190" customFormat="false" ht="15" hidden="false" customHeight="true" outlineLevel="0" collapsed="false">
      <c r="A190" s="27" t="s">
        <v>576</v>
      </c>
      <c r="B190" s="28" t="s">
        <v>577</v>
      </c>
      <c r="C190" s="29" t="s">
        <v>578</v>
      </c>
      <c r="D190" s="30" t="n">
        <v>0</v>
      </c>
      <c r="E190" s="84" t="n">
        <f aca="false">D190/$L$6*100000</f>
        <v>0</v>
      </c>
      <c r="F190" s="30" t="n">
        <v>0</v>
      </c>
      <c r="G190" s="84" t="n">
        <f aca="false">F190/$L$6*100000</f>
        <v>0</v>
      </c>
      <c r="H190" s="30" t="n">
        <v>0</v>
      </c>
      <c r="I190" s="84" t="n">
        <f aca="false">H190/$L$6*100000</f>
        <v>0</v>
      </c>
    </row>
    <row r="191" customFormat="false" ht="24" hidden="false" customHeight="true" outlineLevel="0" collapsed="false">
      <c r="A191" s="27" t="s">
        <v>579</v>
      </c>
      <c r="B191" s="28" t="s">
        <v>580</v>
      </c>
      <c r="C191" s="29" t="s">
        <v>709</v>
      </c>
      <c r="D191" s="30" t="n">
        <v>0</v>
      </c>
      <c r="E191" s="84" t="n">
        <f aca="false">D191/$M$6*100000</f>
        <v>0</v>
      </c>
      <c r="F191" s="30" t="n">
        <v>0</v>
      </c>
      <c r="G191" s="84" t="n">
        <f aca="false">F191/$M$6*100000</f>
        <v>0</v>
      </c>
      <c r="H191" s="30" t="n">
        <v>0</v>
      </c>
      <c r="I191" s="84" t="n">
        <f aca="false">H191/$M$6*100000</f>
        <v>0</v>
      </c>
    </row>
    <row r="192" customFormat="false" ht="15" hidden="false" customHeight="true" outlineLevel="0" collapsed="false">
      <c r="A192" s="27" t="s">
        <v>582</v>
      </c>
      <c r="B192" s="28" t="s">
        <v>583</v>
      </c>
      <c r="C192" s="29" t="s">
        <v>584</v>
      </c>
      <c r="D192" s="30" t="n">
        <v>0</v>
      </c>
      <c r="E192" s="84" t="n">
        <f aca="false">D192/$L$6*100000</f>
        <v>0</v>
      </c>
      <c r="F192" s="30" t="n">
        <v>0</v>
      </c>
      <c r="G192" s="84" t="n">
        <f aca="false">F192/$L$6*100000</f>
        <v>0</v>
      </c>
      <c r="H192" s="30" t="n">
        <v>0</v>
      </c>
      <c r="I192" s="84" t="n">
        <f aca="false">H192/$L$6*100000</f>
        <v>0</v>
      </c>
    </row>
    <row r="193" customFormat="false" ht="15" hidden="false" customHeight="true" outlineLevel="0" collapsed="false">
      <c r="A193" s="27" t="s">
        <v>585</v>
      </c>
      <c r="B193" s="28" t="s">
        <v>586</v>
      </c>
      <c r="C193" s="33" t="s">
        <v>587</v>
      </c>
      <c r="D193" s="30" t="n">
        <v>0</v>
      </c>
      <c r="E193" s="84" t="n">
        <f aca="false">D193/$L$6*100000</f>
        <v>0</v>
      </c>
      <c r="F193" s="30" t="n">
        <v>0</v>
      </c>
      <c r="G193" s="84" t="n">
        <f aca="false">F193/$L$6*100000</f>
        <v>0</v>
      </c>
      <c r="H193" s="30" t="n">
        <v>0</v>
      </c>
      <c r="I193" s="84" t="n">
        <f aca="false">H193/$L$6*100000</f>
        <v>0</v>
      </c>
    </row>
    <row r="194" customFormat="false" ht="15" hidden="false" customHeight="true" outlineLevel="0" collapsed="false">
      <c r="A194" s="27" t="s">
        <v>588</v>
      </c>
      <c r="B194" s="28" t="s">
        <v>589</v>
      </c>
      <c r="C194" s="33" t="s">
        <v>590</v>
      </c>
      <c r="D194" s="30" t="n">
        <v>0</v>
      </c>
      <c r="E194" s="84" t="n">
        <f aca="false">D194/$L$6*100000</f>
        <v>0</v>
      </c>
      <c r="F194" s="30" t="n">
        <v>0</v>
      </c>
      <c r="G194" s="84" t="n">
        <f aca="false">F194/$L$6*100000</f>
        <v>0</v>
      </c>
      <c r="H194" s="30" t="n">
        <v>0</v>
      </c>
      <c r="I194" s="84" t="n">
        <f aca="false">H194/$L$6*100000</f>
        <v>0</v>
      </c>
    </row>
    <row r="195" customFormat="false" ht="15" hidden="false" customHeight="true" outlineLevel="0" collapsed="false">
      <c r="A195" s="27" t="s">
        <v>591</v>
      </c>
      <c r="B195" s="28" t="s">
        <v>592</v>
      </c>
      <c r="C195" s="33" t="s">
        <v>593</v>
      </c>
      <c r="D195" s="30" t="n">
        <v>0</v>
      </c>
      <c r="E195" s="84" t="n">
        <f aca="false">D195/$L$6*100000</f>
        <v>0</v>
      </c>
      <c r="F195" s="30" t="n">
        <v>0</v>
      </c>
      <c r="G195" s="84" t="n">
        <f aca="false">F195/$L$6*100000</f>
        <v>0</v>
      </c>
      <c r="H195" s="30" t="n">
        <v>0</v>
      </c>
      <c r="I195" s="84" t="n">
        <f aca="false">H195/$L$6*100000</f>
        <v>0</v>
      </c>
    </row>
    <row r="196" customFormat="false" ht="15" hidden="false" customHeight="true" outlineLevel="0" collapsed="false">
      <c r="A196" s="27" t="s">
        <v>594</v>
      </c>
      <c r="B196" s="28" t="s">
        <v>595</v>
      </c>
      <c r="C196" s="33" t="s">
        <v>596</v>
      </c>
      <c r="D196" s="30" t="n">
        <v>0</v>
      </c>
      <c r="E196" s="84" t="n">
        <f aca="false">D196/$L$6*100000</f>
        <v>0</v>
      </c>
      <c r="F196" s="30" t="n">
        <v>0</v>
      </c>
      <c r="G196" s="84" t="n">
        <f aca="false">F196/$L$6*100000</f>
        <v>0</v>
      </c>
      <c r="H196" s="30" t="n">
        <v>0</v>
      </c>
      <c r="I196" s="84" t="n">
        <f aca="false">H196/$L$6*100000</f>
        <v>0</v>
      </c>
    </row>
    <row r="197" s="23" customFormat="true" ht="22.5" hidden="false" customHeight="true" outlineLevel="0" collapsed="false">
      <c r="A197" s="19" t="s">
        <v>597</v>
      </c>
      <c r="B197" s="20" t="s">
        <v>598</v>
      </c>
      <c r="C197" s="13" t="s">
        <v>599</v>
      </c>
      <c r="D197" s="21" t="n">
        <v>7</v>
      </c>
      <c r="E197" s="60" t="n">
        <f aca="false">D197/$L$6*100000</f>
        <v>3.23346544349288</v>
      </c>
      <c r="F197" s="21" t="n">
        <v>2</v>
      </c>
      <c r="G197" s="60" t="n">
        <f aca="false">F197/$L$6*100000</f>
        <v>0.923847269569395</v>
      </c>
      <c r="H197" s="21" t="n">
        <v>0</v>
      </c>
      <c r="I197" s="60" t="n">
        <f aca="false">H197/$L$6*100000</f>
        <v>0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103" t="s">
        <v>733</v>
      </c>
      <c r="B1" s="103"/>
      <c r="C1" s="103"/>
      <c r="D1" s="103"/>
      <c r="E1" s="103"/>
      <c r="F1" s="103"/>
      <c r="G1" s="103"/>
      <c r="H1" s="103"/>
      <c r="I1" s="103"/>
      <c r="J1" s="104"/>
      <c r="K1" s="104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105" t="str">
        <f aca="false">всего!E1</f>
        <v>январь</v>
      </c>
      <c r="E2" s="105" t="str">
        <f aca="false">всего_структура!F1</f>
        <v>2018 г. (%)</v>
      </c>
    </row>
    <row r="3" customFormat="false" ht="34.5" hidden="false" customHeight="true" outlineLevel="0" collapsed="false">
      <c r="A3" s="106" t="s">
        <v>29</v>
      </c>
      <c r="B3" s="10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.75" hidden="false" customHeight="true" outlineLevel="0" collapsed="false">
      <c r="A4" s="106"/>
      <c r="B4" s="10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20.25" hidden="false" customHeight="true" outlineLevel="0" collapsed="false">
      <c r="A5" s="107" t="s">
        <v>39</v>
      </c>
      <c r="B5" s="108" t="s">
        <v>44</v>
      </c>
      <c r="C5" s="108" t="s">
        <v>711</v>
      </c>
      <c r="D5" s="109" t="n">
        <v>928</v>
      </c>
      <c r="E5" s="110" t="n">
        <f aca="false">D5/$D$5</f>
        <v>1</v>
      </c>
      <c r="F5" s="109" t="n">
        <v>88</v>
      </c>
      <c r="G5" s="110" t="n">
        <f aca="false">F5/$F$5</f>
        <v>1</v>
      </c>
      <c r="H5" s="109" t="n">
        <v>503</v>
      </c>
      <c r="I5" s="111" t="n">
        <f aca="false">H5/D5</f>
        <v>0.542025862068966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0</v>
      </c>
      <c r="E6" s="98" t="n">
        <f aca="false">D6/$D$5</f>
        <v>0</v>
      </c>
      <c r="F6" s="73" t="n">
        <v>0</v>
      </c>
      <c r="G6" s="98" t="n">
        <f aca="false">F6/$F$5</f>
        <v>0</v>
      </c>
      <c r="H6" s="73" t="n">
        <v>0</v>
      </c>
      <c r="I6" s="98" t="e">
        <f aca="false">H6/D6</f>
        <v>#DIV/0!</v>
      </c>
    </row>
    <row r="7" customFormat="false" ht="24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32</v>
      </c>
      <c r="E7" s="98" t="n">
        <f aca="false">D7/$D$5</f>
        <v>0.0344827586206897</v>
      </c>
      <c r="F7" s="73" t="n">
        <v>0</v>
      </c>
      <c r="G7" s="98" t="n">
        <f aca="false">F7/$F$5</f>
        <v>0</v>
      </c>
      <c r="H7" s="73" t="n">
        <v>32</v>
      </c>
      <c r="I7" s="98" t="n">
        <f aca="false">H7/D7</f>
        <v>1</v>
      </c>
    </row>
    <row r="8" customFormat="false" ht="43.5" hidden="false" customHeight="true" outlineLevel="0" collapsed="false">
      <c r="A8" s="97" t="s">
        <v>714</v>
      </c>
      <c r="B8" s="78" t="s">
        <v>71</v>
      </c>
      <c r="C8" s="78" t="s">
        <v>72</v>
      </c>
      <c r="D8" s="73" t="n">
        <v>1</v>
      </c>
      <c r="E8" s="98" t="n">
        <f aca="false">D8/$D$5</f>
        <v>0.00107758620689655</v>
      </c>
      <c r="F8" s="73" t="n">
        <v>0</v>
      </c>
      <c r="G8" s="98" t="n">
        <f aca="false">F8/$F$5</f>
        <v>0</v>
      </c>
      <c r="H8" s="73" t="n">
        <v>1</v>
      </c>
      <c r="I8" s="98" t="n">
        <f aca="false">H8/D8</f>
        <v>1</v>
      </c>
    </row>
    <row r="9" customFormat="false" ht="30" hidden="false" customHeight="true" outlineLevel="0" collapsed="false">
      <c r="A9" s="97" t="s">
        <v>715</v>
      </c>
      <c r="B9" s="99" t="s">
        <v>89</v>
      </c>
      <c r="C9" s="99" t="s">
        <v>716</v>
      </c>
      <c r="D9" s="100" t="n">
        <v>52</v>
      </c>
      <c r="E9" s="98" t="n">
        <f aca="false">D9/$D$5</f>
        <v>0.0560344827586207</v>
      </c>
      <c r="F9" s="100" t="n">
        <v>6</v>
      </c>
      <c r="G9" s="98" t="n">
        <f aca="false">F9/$F$5</f>
        <v>0.0681818181818182</v>
      </c>
      <c r="H9" s="100" t="n">
        <v>47</v>
      </c>
      <c r="I9" s="98" t="n">
        <f aca="false">H9/D9</f>
        <v>0.903846153846154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0</v>
      </c>
      <c r="E10" s="98" t="n">
        <f aca="false">D10/$D$5</f>
        <v>0</v>
      </c>
      <c r="F10" s="73" t="n">
        <v>0</v>
      </c>
      <c r="G10" s="98" t="n">
        <f aca="false">F10/$F$5</f>
        <v>0</v>
      </c>
      <c r="H10" s="73" t="n">
        <v>0</v>
      </c>
      <c r="I10" s="98" t="e">
        <f aca="false">H10/D10</f>
        <v>#DIV/0!</v>
      </c>
    </row>
    <row r="11" customFormat="false" ht="19.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19</v>
      </c>
      <c r="E11" s="98" t="n">
        <f aca="false">D11/$D$5</f>
        <v>0.0204741379310345</v>
      </c>
      <c r="F11" s="73" t="n">
        <v>1</v>
      </c>
      <c r="G11" s="98" t="n">
        <f aca="false">F11/$F$5</f>
        <v>0.0113636363636364</v>
      </c>
      <c r="H11" s="73" t="n">
        <v>4</v>
      </c>
      <c r="I11" s="98" t="n">
        <f aca="false">H11/D11</f>
        <v>0.210526315789474</v>
      </c>
    </row>
    <row r="12" customFormat="false" ht="19.5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143</v>
      </c>
      <c r="E12" s="98" t="n">
        <f aca="false">D12/$D$5</f>
        <v>0.154094827586207</v>
      </c>
      <c r="F12" s="73" t="n">
        <v>16</v>
      </c>
      <c r="G12" s="98" t="n">
        <f aca="false">F12/$F$5</f>
        <v>0.181818181818182</v>
      </c>
      <c r="H12" s="73" t="n">
        <v>67</v>
      </c>
      <c r="I12" s="98" t="n">
        <f aca="false">H12/D12</f>
        <v>0.468531468531469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13</v>
      </c>
      <c r="E13" s="98" t="n">
        <f aca="false">D13/$D$5</f>
        <v>0.0140086206896552</v>
      </c>
      <c r="F13" s="73" t="n">
        <v>5</v>
      </c>
      <c r="G13" s="98" t="n">
        <f aca="false">F13/$F$5</f>
        <v>0.0568181818181818</v>
      </c>
      <c r="H13" s="73" t="n">
        <v>10</v>
      </c>
      <c r="I13" s="98" t="n">
        <f aca="false">H13/D13</f>
        <v>0.769230769230769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342</v>
      </c>
      <c r="E14" s="98" t="n">
        <f aca="false">D14/$D$5</f>
        <v>0.368534482758621</v>
      </c>
      <c r="F14" s="73" t="n">
        <v>17</v>
      </c>
      <c r="G14" s="98" t="n">
        <f aca="false">F14/$F$5</f>
        <v>0.193181818181818</v>
      </c>
      <c r="H14" s="73" t="n">
        <v>186</v>
      </c>
      <c r="I14" s="98" t="n">
        <f aca="false">H14/D14</f>
        <v>0.543859649122807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69</v>
      </c>
      <c r="E15" s="98" t="n">
        <f aca="false">D15/$D$5</f>
        <v>0.0743534482758621</v>
      </c>
      <c r="F15" s="73" t="n">
        <v>8</v>
      </c>
      <c r="G15" s="98" t="n">
        <f aca="false">F15/$F$5</f>
        <v>0.0909090909090909</v>
      </c>
      <c r="H15" s="73" t="n">
        <v>50</v>
      </c>
      <c r="I15" s="98" t="n">
        <f aca="false">H15/D15</f>
        <v>0.72463768115942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50</v>
      </c>
      <c r="E16" s="98" t="n">
        <f aca="false">D16/$D$5</f>
        <v>0.0538793103448276</v>
      </c>
      <c r="F16" s="73" t="n">
        <v>6</v>
      </c>
      <c r="G16" s="98" t="n">
        <f aca="false">F16/$F$5</f>
        <v>0.0681818181818182</v>
      </c>
      <c r="H16" s="73" t="n">
        <v>43</v>
      </c>
      <c r="I16" s="98" t="n">
        <f aca="false">H16/D16</f>
        <v>0.86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19</v>
      </c>
      <c r="E17" s="98" t="n">
        <f aca="false">D17/$D$5</f>
        <v>0.0204741379310345</v>
      </c>
      <c r="F17" s="73" t="n">
        <v>14</v>
      </c>
      <c r="G17" s="98" t="n">
        <f aca="false">F17/$F$5</f>
        <v>0.159090909090909</v>
      </c>
      <c r="H17" s="73" t="n">
        <v>0</v>
      </c>
      <c r="I17" s="98" t="n">
        <f aca="false">H17/D17</f>
        <v>0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127</v>
      </c>
      <c r="E18" s="98" t="n">
        <f aca="false">D18/$D$5</f>
        <v>0.136853448275862</v>
      </c>
      <c r="F18" s="73" t="n">
        <v>5</v>
      </c>
      <c r="G18" s="98" t="n">
        <f aca="false">F18/$F$5</f>
        <v>0.0568181818181818</v>
      </c>
      <c r="H18" s="73" t="n">
        <v>30</v>
      </c>
      <c r="I18" s="98" t="n">
        <f aca="false">H18/D18</f>
        <v>0.236220472440945</v>
      </c>
    </row>
    <row r="19" customFormat="false" ht="1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54</v>
      </c>
      <c r="E19" s="98" t="n">
        <f aca="false">D19/$D$5</f>
        <v>0.0581896551724138</v>
      </c>
      <c r="F19" s="73" t="n">
        <v>8</v>
      </c>
      <c r="G19" s="98" t="n">
        <f aca="false">F19/$F$5</f>
        <v>0.0909090909090909</v>
      </c>
      <c r="H19" s="73" t="n">
        <v>33</v>
      </c>
      <c r="I19" s="98" t="n">
        <f aca="false">H19/D19</f>
        <v>0.611111111111111</v>
      </c>
    </row>
    <row r="20" customFormat="false" ht="31.5" hidden="false" customHeight="true" outlineLevel="0" collapsed="false">
      <c r="A20" s="97" t="s">
        <v>632</v>
      </c>
      <c r="B20" s="78" t="s">
        <v>571</v>
      </c>
      <c r="C20" s="78" t="s">
        <v>572</v>
      </c>
      <c r="D20" s="73" t="n">
        <v>0</v>
      </c>
      <c r="E20" s="98" t="n">
        <f aca="false">D20/$D$5</f>
        <v>0</v>
      </c>
      <c r="F20" s="73" t="n">
        <v>0</v>
      </c>
      <c r="G20" s="98" t="n">
        <f aca="false">F20/$F$5</f>
        <v>0</v>
      </c>
      <c r="H20" s="73" t="n">
        <v>0</v>
      </c>
      <c r="I20" s="98" t="e">
        <f aca="false">H20/D20</f>
        <v>#DIV/0!</v>
      </c>
    </row>
    <row r="21" customFormat="false" ht="30" hidden="false" customHeight="true" outlineLevel="0" collapsed="false">
      <c r="A21" s="97" t="s">
        <v>723</v>
      </c>
      <c r="B21" s="78" t="s">
        <v>598</v>
      </c>
      <c r="C21" s="78" t="s">
        <v>599</v>
      </c>
      <c r="D21" s="73" t="n">
        <v>7</v>
      </c>
      <c r="E21" s="98" t="n">
        <f aca="false">D21/$D$5</f>
        <v>0.00754310344827586</v>
      </c>
      <c r="F21" s="73" t="n">
        <v>2</v>
      </c>
      <c r="G21" s="98" t="n">
        <f aca="false">F21/$F$5</f>
        <v>0.0227272727272727</v>
      </c>
      <c r="H21" s="73" t="n">
        <v>0</v>
      </c>
      <c r="I21" s="98" t="n">
        <f aca="false">H21/D21</f>
        <v>0</v>
      </c>
    </row>
    <row r="22" customFormat="false" ht="14.25" hidden="false" customHeight="false" outlineLevel="0" collapsed="false">
      <c r="I22" s="102"/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23" width="8.44"/>
    <col collapsed="false" customWidth="true" hidden="false" outlineLevel="0" max="5" min="5" style="23" width="9.56"/>
    <col collapsed="false" customWidth="true" hidden="false" outlineLevel="0" max="6" min="6" style="23" width="8.11"/>
    <col collapsed="false" customWidth="true" hidden="false" outlineLevel="0" max="7" min="7" style="23" width="9.67"/>
    <col collapsed="false" customWidth="true" hidden="false" outlineLevel="0" max="8" min="8" style="23" width="10.33"/>
    <col collapsed="false" customWidth="true" hidden="false" outlineLevel="0" max="9" min="9" style="23" width="9.67"/>
  </cols>
  <sheetData>
    <row r="1" customFormat="false" ht="20.25" hidden="false" customHeight="true" outlineLevel="0" collapsed="false">
      <c r="A1" s="10" t="s">
        <v>734</v>
      </c>
      <c r="B1" s="10"/>
      <c r="C1" s="10"/>
      <c r="D1" s="10"/>
      <c r="E1" s="10"/>
      <c r="F1" s="10" t="str">
        <f aca="false">всего!E1</f>
        <v>январь</v>
      </c>
      <c r="G1" s="10"/>
      <c r="H1" s="10" t="str">
        <f aca="false">всего!G1</f>
        <v>2018 г.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5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  <c r="L4" s="15" t="s">
        <v>73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37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1+D43+D65+D79+D93+D117+D130+D143+D151+D163+D175+D176+D177+D187</f>
        <v>50037</v>
      </c>
      <c r="E6" s="60" t="n">
        <f aca="false">D6/$L$6*100000</f>
        <v>18608.2403299405</v>
      </c>
      <c r="F6" s="21" t="n">
        <f aca="false">F7+F11+F15+F21+F41+F43+F65+F79+F93+F117+F130+F143+F151+F163+F175+F176+F177+F187</f>
        <v>42826</v>
      </c>
      <c r="G6" s="60" t="n">
        <f aca="false">F6/$L$6*100000</f>
        <v>15926.5443645708</v>
      </c>
      <c r="H6" s="21" t="n">
        <f aca="false">H7+H11+H15+H21+H41+H43+H65+H79+H93+H117+H130+H143+H151+H163+H175+H176+H177+H187</f>
        <v>6424</v>
      </c>
      <c r="I6" s="60" t="n">
        <f aca="false">H6/$L$6*100000</f>
        <v>2389.01884364645</v>
      </c>
      <c r="L6" s="24" t="n">
        <v>268897</v>
      </c>
      <c r="M6" s="24" t="n">
        <v>131094</v>
      </c>
      <c r="N6" s="24" t="n">
        <v>51498</v>
      </c>
      <c r="O6" s="24" t="n">
        <f aca="false">L6-M6</f>
        <v>137803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1341</v>
      </c>
      <c r="E7" s="60" t="n">
        <f aca="false">D7/$L$6*100000</f>
        <v>498.703964715114</v>
      </c>
      <c r="F7" s="21" t="n">
        <v>1276</v>
      </c>
      <c r="G7" s="60" t="n">
        <f aca="false">F7/$L$6*100000</f>
        <v>474.53114017635</v>
      </c>
      <c r="H7" s="21" t="n">
        <v>103</v>
      </c>
      <c r="I7" s="60" t="n">
        <f aca="false">H7/$L$6*100000</f>
        <v>38.3046296537336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282</v>
      </c>
      <c r="E8" s="84" t="n">
        <f aca="false">D8/$L$6*100000</f>
        <v>104.872869537407</v>
      </c>
      <c r="F8" s="30" t="n">
        <v>282</v>
      </c>
      <c r="G8" s="84" t="n">
        <f aca="false">F8/$L$6*100000</f>
        <v>104.872869537407</v>
      </c>
      <c r="H8" s="30" t="n">
        <v>55</v>
      </c>
      <c r="I8" s="84" t="n">
        <f aca="false">H8/$L$6*100000</f>
        <v>20.4539284558772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84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27</v>
      </c>
      <c r="E10" s="84" t="n">
        <f aca="false">D10/$L$6*100000</f>
        <v>10.0410194237942</v>
      </c>
      <c r="F10" s="30" t="n">
        <v>10</v>
      </c>
      <c r="G10" s="84" t="n">
        <f aca="false">F10/$L$6*100000</f>
        <v>3.71889608288676</v>
      </c>
      <c r="H10" s="30" t="n">
        <v>12</v>
      </c>
      <c r="I10" s="84" t="n">
        <f aca="false">H10/$L$6*100000</f>
        <v>4.46267529946411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227</v>
      </c>
      <c r="E11" s="60" t="n">
        <f aca="false">D11/$L$6*100000</f>
        <v>84.4189410815294</v>
      </c>
      <c r="F11" s="21" t="n">
        <v>86</v>
      </c>
      <c r="G11" s="60" t="n">
        <f aca="false">F11/$L$6*100000</f>
        <v>31.9825063128261</v>
      </c>
      <c r="H11" s="21" t="n">
        <v>124</v>
      </c>
      <c r="I11" s="60" t="n">
        <f aca="false">H11/$L$6*100000</f>
        <v>46.1143114277958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39</v>
      </c>
      <c r="E12" s="84" t="n">
        <f aca="false">D12/$L$6*100000</f>
        <v>14.5036947232583</v>
      </c>
      <c r="F12" s="30" t="n">
        <v>1</v>
      </c>
      <c r="G12" s="84" t="n">
        <f aca="false">F12/$L$6*100000</f>
        <v>0.371889608288676</v>
      </c>
      <c r="H12" s="30" t="n">
        <v>36</v>
      </c>
      <c r="I12" s="84" t="n">
        <f aca="false">H12/$L$6*100000</f>
        <v>13.3880258983923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13</v>
      </c>
      <c r="E13" s="84" t="n">
        <f aca="false">D13/$L$6*100000</f>
        <v>4.83456490775278</v>
      </c>
      <c r="F13" s="30" t="n">
        <v>1</v>
      </c>
      <c r="G13" s="84" t="n">
        <f aca="false">F13/$L$6*100000</f>
        <v>0.371889608288676</v>
      </c>
      <c r="H13" s="30" t="n">
        <v>12</v>
      </c>
      <c r="I13" s="84" t="n">
        <f aca="false">H13/$L$6*100000</f>
        <v>4.46267529946411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181</v>
      </c>
      <c r="E14" s="84" t="n">
        <f aca="false">D14/$L$6*100000</f>
        <v>67.3120191002503</v>
      </c>
      <c r="F14" s="30" t="n">
        <v>83</v>
      </c>
      <c r="G14" s="84" t="n">
        <f aca="false">F14/$L$6*100000</f>
        <v>30.8668374879601</v>
      </c>
      <c r="H14" s="30" t="n">
        <v>86</v>
      </c>
      <c r="I14" s="84" t="n">
        <f aca="false">H14/$L$6*100000</f>
        <v>31.9825063128261</v>
      </c>
    </row>
    <row r="15" customFormat="fals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666</v>
      </c>
      <c r="E15" s="84" t="n">
        <f aca="false">D15/$L$6*100000</f>
        <v>247.678479120258</v>
      </c>
      <c r="F15" s="21" t="n">
        <v>241</v>
      </c>
      <c r="G15" s="84" t="n">
        <f aca="false">F15/$L$6*100000</f>
        <v>89.6253955975708</v>
      </c>
      <c r="H15" s="21" t="n">
        <v>544</v>
      </c>
      <c r="I15" s="84" t="n">
        <f aca="false">H15/$L$6*100000</f>
        <v>202.30794690904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639</v>
      </c>
      <c r="E16" s="84" t="n">
        <f aca="false">D16/$L$6*100000</f>
        <v>237.637459696464</v>
      </c>
      <c r="F16" s="30" t="n">
        <v>240</v>
      </c>
      <c r="G16" s="84" t="n">
        <f aca="false">F16/$L$6*100000</f>
        <v>89.2535059892822</v>
      </c>
      <c r="H16" s="30" t="n">
        <v>519</v>
      </c>
      <c r="I16" s="84" t="n">
        <f aca="false">H16/$L$6*100000</f>
        <v>193.010706701823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1</v>
      </c>
      <c r="E17" s="84" t="n">
        <f aca="false">D17/$L$6*100000</f>
        <v>0.371889608288676</v>
      </c>
      <c r="F17" s="30" t="n">
        <v>0</v>
      </c>
      <c r="G17" s="84" t="n">
        <f aca="false">F17/$L$6*100000</f>
        <v>0</v>
      </c>
      <c r="H17" s="30" t="n">
        <v>1</v>
      </c>
      <c r="I17" s="84" t="n">
        <f aca="false">H17/$L$6*100000</f>
        <v>0.371889608288676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21</v>
      </c>
      <c r="E18" s="84" t="n">
        <f aca="false">D18/$L$6*100000</f>
        <v>7.80968177406219</v>
      </c>
      <c r="F18" s="30" t="n">
        <v>0</v>
      </c>
      <c r="G18" s="84" t="n">
        <f aca="false">F18/$L$6*100000</f>
        <v>0</v>
      </c>
      <c r="H18" s="30" t="n">
        <v>21</v>
      </c>
      <c r="I18" s="84" t="n">
        <f aca="false">H18/$L$6*100000</f>
        <v>7.80968177406219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10</v>
      </c>
      <c r="E19" s="84" t="n">
        <f aca="false">D19/$L$6*100000</f>
        <v>3.71889608288676</v>
      </c>
      <c r="F19" s="30" t="n">
        <v>0</v>
      </c>
      <c r="G19" s="84" t="n">
        <f aca="false">F19/$L$6*100000</f>
        <v>0</v>
      </c>
      <c r="H19" s="30" t="n">
        <v>10</v>
      </c>
      <c r="I19" s="84" t="n">
        <f aca="false">H19/$L$6*100000</f>
        <v>3.71889608288676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5</v>
      </c>
      <c r="E20" s="84" t="n">
        <f aca="false">D20/$L$6*100000</f>
        <v>1.85944804144338</v>
      </c>
      <c r="F20" s="30" t="n">
        <v>1</v>
      </c>
      <c r="G20" s="84" t="n">
        <f aca="false">F20/$L$6*100000</f>
        <v>0.371889608288676</v>
      </c>
      <c r="H20" s="30" t="n">
        <v>4</v>
      </c>
      <c r="I20" s="84" t="n">
        <f aca="false">H20/$L$6*100000</f>
        <v>1.4875584331547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897</v>
      </c>
      <c r="E21" s="60" t="n">
        <f aca="false">D21/$L$6*100000</f>
        <v>333.584978634942</v>
      </c>
      <c r="F21" s="21" t="n">
        <v>338</v>
      </c>
      <c r="G21" s="60" t="n">
        <f aca="false">F21/$L$6*100000</f>
        <v>125.698687601572</v>
      </c>
      <c r="H21" s="21" t="n">
        <v>559</v>
      </c>
      <c r="I21" s="60" t="n">
        <f aca="false">H21/$L$6*100000</f>
        <v>207.88629103337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143</v>
      </c>
      <c r="E22" s="84" t="n">
        <f aca="false">D22/$L$6*100000</f>
        <v>53.1802139852806</v>
      </c>
      <c r="F22" s="30" t="n">
        <v>18</v>
      </c>
      <c r="G22" s="84" t="n">
        <f aca="false">F22/$L$6*100000</f>
        <v>6.69401294919616</v>
      </c>
      <c r="H22" s="30" t="n">
        <v>130</v>
      </c>
      <c r="I22" s="84" t="n">
        <f aca="false">H22/$L$6*100000</f>
        <v>48.3456490775278</v>
      </c>
    </row>
    <row r="23" customFormat="false" ht="27" hidden="false" customHeight="true" outlineLevel="0" collapsed="false">
      <c r="A23" s="34" t="s">
        <v>94</v>
      </c>
      <c r="B23" s="28" t="s">
        <v>95</v>
      </c>
      <c r="C23" s="29" t="s">
        <v>96</v>
      </c>
      <c r="D23" s="30" t="n">
        <v>4</v>
      </c>
      <c r="E23" s="84" t="n">
        <f aca="false">D23/$L$6*100000</f>
        <v>1.4875584331547</v>
      </c>
      <c r="F23" s="30" t="n">
        <v>0</v>
      </c>
      <c r="G23" s="84" t="n">
        <f aca="false">F23/$L$6*100000</f>
        <v>0</v>
      </c>
      <c r="H23" s="30" t="n">
        <v>4</v>
      </c>
      <c r="I23" s="84" t="n">
        <f aca="false">H23/$L$6*100000</f>
        <v>1.4875584331547</v>
      </c>
    </row>
    <row r="24" customFormat="false" ht="15" hidden="false" customHeight="true" outlineLevel="0" collapsed="false">
      <c r="A24" s="34" t="s">
        <v>97</v>
      </c>
      <c r="B24" s="32" t="s">
        <v>98</v>
      </c>
      <c r="C24" s="33" t="s">
        <v>99</v>
      </c>
      <c r="D24" s="30" t="n">
        <v>76</v>
      </c>
      <c r="E24" s="84" t="n">
        <f aca="false">D24/$L$6*100000</f>
        <v>28.2636102299393</v>
      </c>
      <c r="F24" s="30" t="n">
        <v>8</v>
      </c>
      <c r="G24" s="84" t="n">
        <f aca="false">F24/$L$6*100000</f>
        <v>2.9751168663094</v>
      </c>
      <c r="H24" s="30" t="n">
        <v>68</v>
      </c>
      <c r="I24" s="84" t="n">
        <f aca="false">H24/$L$6*100000</f>
        <v>25.2884933636299</v>
      </c>
    </row>
    <row r="25" customFormat="false" ht="15" hidden="false" customHeight="true" outlineLevel="0" collapsed="false">
      <c r="A25" s="34" t="s">
        <v>100</v>
      </c>
      <c r="B25" s="32" t="s">
        <v>101</v>
      </c>
      <c r="C25" s="33" t="s">
        <v>102</v>
      </c>
      <c r="D25" s="30" t="n">
        <v>13</v>
      </c>
      <c r="E25" s="84" t="n">
        <f aca="false">D25/$L$6*100000</f>
        <v>4.83456490775278</v>
      </c>
      <c r="F25" s="30" t="n">
        <v>0</v>
      </c>
      <c r="G25" s="84" t="n">
        <f aca="false">F25/$L$6*100000</f>
        <v>0</v>
      </c>
      <c r="H25" s="30" t="n">
        <v>13</v>
      </c>
      <c r="I25" s="84" t="n">
        <f aca="false">H25/$L$6*100000</f>
        <v>4.83456490775278</v>
      </c>
    </row>
    <row r="26" customFormat="false" ht="15" hidden="false" customHeight="true" outlineLevel="0" collapsed="false">
      <c r="A26" s="27" t="s">
        <v>103</v>
      </c>
      <c r="B26" s="32" t="s">
        <v>104</v>
      </c>
      <c r="C26" s="33" t="s">
        <v>105</v>
      </c>
      <c r="D26" s="30" t="n">
        <v>97</v>
      </c>
      <c r="E26" s="84" t="n">
        <f aca="false">D26/$L$6*100000</f>
        <v>36.0732920040015</v>
      </c>
      <c r="F26" s="30" t="n">
        <v>3</v>
      </c>
      <c r="G26" s="84" t="n">
        <f aca="false">F26/$L$6*100000</f>
        <v>1.11566882486603</v>
      </c>
      <c r="H26" s="30" t="n">
        <v>91</v>
      </c>
      <c r="I26" s="84" t="n">
        <f aca="false">H26/$L$6*100000</f>
        <v>33.8419543542695</v>
      </c>
    </row>
    <row r="27" customFormat="false" ht="15" hidden="false" customHeight="true" outlineLevel="0" collapsed="false">
      <c r="A27" s="34" t="s">
        <v>106</v>
      </c>
      <c r="B27" s="32" t="s">
        <v>107</v>
      </c>
      <c r="C27" s="29" t="s">
        <v>108</v>
      </c>
      <c r="D27" s="30" t="n">
        <v>93</v>
      </c>
      <c r="E27" s="84" t="n">
        <f aca="false">D27/$L$6*100000</f>
        <v>34.5857335708468</v>
      </c>
      <c r="F27" s="30" t="n">
        <v>1</v>
      </c>
      <c r="G27" s="84" t="n">
        <f aca="false">F27/$L$6*100000</f>
        <v>0.371889608288676</v>
      </c>
      <c r="H27" s="30" t="n">
        <v>87</v>
      </c>
      <c r="I27" s="84" t="n">
        <f aca="false">H27/$L$6*100000</f>
        <v>32.3543959211148</v>
      </c>
    </row>
    <row r="28" customFormat="false" ht="15" hidden="false" customHeight="true" outlineLevel="0" collapsed="false">
      <c r="A28" s="34" t="s">
        <v>109</v>
      </c>
      <c r="B28" s="32" t="s">
        <v>110</v>
      </c>
      <c r="C28" s="33" t="s">
        <v>111</v>
      </c>
      <c r="D28" s="30" t="n">
        <v>4</v>
      </c>
      <c r="E28" s="84" t="n">
        <f aca="false">D28/$L$6*100000</f>
        <v>1.4875584331547</v>
      </c>
      <c r="F28" s="30" t="n">
        <v>0</v>
      </c>
      <c r="G28" s="84" t="n">
        <f aca="false">F28/$L$6*100000</f>
        <v>0</v>
      </c>
      <c r="H28" s="30" t="n">
        <v>4</v>
      </c>
      <c r="I28" s="84" t="n">
        <f aca="false">H28/$L$6*100000</f>
        <v>1.4875584331547</v>
      </c>
    </row>
    <row r="29" customFormat="false" ht="15" hidden="false" customHeight="true" outlineLevel="0" collapsed="false">
      <c r="A29" s="27" t="s">
        <v>112</v>
      </c>
      <c r="B29" s="32" t="s">
        <v>113</v>
      </c>
      <c r="C29" s="33" t="s">
        <v>114</v>
      </c>
      <c r="D29" s="30" t="n">
        <v>1</v>
      </c>
      <c r="E29" s="84" t="n">
        <f aca="false">D29/$L$6*100000</f>
        <v>0.371889608288676</v>
      </c>
      <c r="F29" s="30" t="n">
        <v>0</v>
      </c>
      <c r="G29" s="84" t="n">
        <f aca="false">F29/$L$6*100000</f>
        <v>0</v>
      </c>
      <c r="H29" s="30" t="n">
        <v>1</v>
      </c>
      <c r="I29" s="84" t="n">
        <f aca="false">H29/$L$6*100000</f>
        <v>0.371889608288676</v>
      </c>
    </row>
    <row r="30" customFormat="false" ht="15" hidden="false" customHeight="true" outlineLevel="0" collapsed="false">
      <c r="A30" s="27" t="s">
        <v>115</v>
      </c>
      <c r="B30" s="32" t="s">
        <v>116</v>
      </c>
      <c r="C30" s="33" t="s">
        <v>117</v>
      </c>
      <c r="D30" s="30" t="n">
        <v>6</v>
      </c>
      <c r="E30" s="84" t="n">
        <f aca="false">D30/$L$6*100000</f>
        <v>2.23133764973205</v>
      </c>
      <c r="F30" s="30" t="n">
        <v>0</v>
      </c>
      <c r="G30" s="84" t="n">
        <f aca="false">F30/$L$6*100000</f>
        <v>0</v>
      </c>
      <c r="H30" s="30" t="n">
        <v>6</v>
      </c>
      <c r="I30" s="84" t="n">
        <f aca="false">H30/$L$6*100000</f>
        <v>2.23133764973205</v>
      </c>
    </row>
    <row r="31" customFormat="false" ht="15" hidden="false" customHeight="true" outlineLevel="0" collapsed="false">
      <c r="A31" s="27" t="s">
        <v>118</v>
      </c>
      <c r="B31" s="32" t="s">
        <v>119</v>
      </c>
      <c r="C31" s="33" t="s">
        <v>120</v>
      </c>
      <c r="D31" s="30" t="n">
        <v>4</v>
      </c>
      <c r="E31" s="84" t="n">
        <f aca="false">D31/$L$6*100000</f>
        <v>1.4875584331547</v>
      </c>
      <c r="F31" s="30" t="n">
        <v>0</v>
      </c>
      <c r="G31" s="84" t="n">
        <f aca="false">F31/$L$6*100000</f>
        <v>0</v>
      </c>
      <c r="H31" s="30" t="n">
        <v>4</v>
      </c>
      <c r="I31" s="84" t="n">
        <f aca="false">H31/$L$6*100000</f>
        <v>1.4875584331547</v>
      </c>
    </row>
    <row r="32" customFormat="false" ht="15" hidden="false" customHeight="true" outlineLevel="0" collapsed="false">
      <c r="A32" s="27" t="s">
        <v>121</v>
      </c>
      <c r="B32" s="32" t="s">
        <v>122</v>
      </c>
      <c r="C32" s="33" t="s">
        <v>123</v>
      </c>
      <c r="D32" s="30" t="n">
        <v>4</v>
      </c>
      <c r="E32" s="84" t="n">
        <f aca="false">D32/$L$6*100000</f>
        <v>1.4875584331547</v>
      </c>
      <c r="F32" s="30" t="n">
        <v>0</v>
      </c>
      <c r="G32" s="84" t="n">
        <f aca="false">F32/$L$6*100000</f>
        <v>0</v>
      </c>
      <c r="H32" s="30" t="n">
        <v>4</v>
      </c>
      <c r="I32" s="84" t="n">
        <f aca="false">H32/$L$6*100000</f>
        <v>1.4875584331547</v>
      </c>
    </row>
    <row r="33" customFormat="false" ht="15" hidden="false" customHeight="true" outlineLevel="0" collapsed="false">
      <c r="A33" s="27" t="s">
        <v>124</v>
      </c>
      <c r="B33" s="32" t="s">
        <v>125</v>
      </c>
      <c r="C33" s="33" t="s">
        <v>126</v>
      </c>
      <c r="D33" s="30" t="n">
        <v>3</v>
      </c>
      <c r="E33" s="84" t="n">
        <f aca="false">D33/$M$6*100000</f>
        <v>2.2884342532839</v>
      </c>
      <c r="F33" s="30" t="n">
        <v>0</v>
      </c>
      <c r="G33" s="84" t="n">
        <f aca="false">F33/$M$6*100000</f>
        <v>0</v>
      </c>
      <c r="H33" s="30" t="n">
        <v>1</v>
      </c>
      <c r="I33" s="84" t="n">
        <f aca="false">H33/$M$6*100000</f>
        <v>0.762811417761301</v>
      </c>
    </row>
    <row r="34" customFormat="false" ht="15" hidden="false" customHeight="true" outlineLevel="0" collapsed="false">
      <c r="A34" s="27" t="s">
        <v>127</v>
      </c>
      <c r="B34" s="32" t="s">
        <v>128</v>
      </c>
      <c r="C34" s="33" t="s">
        <v>129</v>
      </c>
      <c r="D34" s="30" t="n">
        <v>0</v>
      </c>
      <c r="E34" s="84" t="n">
        <f aca="false">D34/$O$6*100000</f>
        <v>0</v>
      </c>
      <c r="F34" s="30" t="n">
        <v>0</v>
      </c>
      <c r="G34" s="84" t="n">
        <f aca="false">F34/$O$6*100000</f>
        <v>0</v>
      </c>
      <c r="H34" s="30" t="n">
        <v>0</v>
      </c>
      <c r="I34" s="84" t="n">
        <f aca="false">H34/$O$6*100000</f>
        <v>0</v>
      </c>
    </row>
    <row r="35" customFormat="false" ht="15" hidden="false" customHeight="true" outlineLevel="0" collapsed="false">
      <c r="A35" s="27" t="s">
        <v>130</v>
      </c>
      <c r="B35" s="32" t="s">
        <v>131</v>
      </c>
      <c r="C35" s="33" t="s">
        <v>132</v>
      </c>
      <c r="D35" s="30" t="n">
        <v>88</v>
      </c>
      <c r="E35" s="84" t="n">
        <f aca="false">D35/$L$6*100000</f>
        <v>32.7262855294035</v>
      </c>
      <c r="F35" s="30" t="n">
        <v>46</v>
      </c>
      <c r="G35" s="84" t="n">
        <f aca="false">F35/$L$6*100000</f>
        <v>17.1069219812791</v>
      </c>
      <c r="H35" s="30" t="n">
        <v>64</v>
      </c>
      <c r="I35" s="84" t="n">
        <f aca="false">H35/$L$6*100000</f>
        <v>23.8009349304752</v>
      </c>
    </row>
    <row r="36" customFormat="false" ht="15" hidden="false" customHeight="true" outlineLevel="0" collapsed="false">
      <c r="A36" s="27" t="s">
        <v>133</v>
      </c>
      <c r="B36" s="32" t="s">
        <v>134</v>
      </c>
      <c r="C36" s="33" t="s">
        <v>135</v>
      </c>
      <c r="D36" s="30" t="n">
        <v>7</v>
      </c>
      <c r="E36" s="84" t="n">
        <f aca="false">D36/$L$6*100000</f>
        <v>2.60322725802073</v>
      </c>
      <c r="F36" s="30" t="n">
        <v>0</v>
      </c>
      <c r="G36" s="84" t="n">
        <f aca="false">F36/$L$6*100000</f>
        <v>0</v>
      </c>
      <c r="H36" s="30" t="n">
        <v>7</v>
      </c>
      <c r="I36" s="84" t="n">
        <f aca="false">H36/$L$6*100000</f>
        <v>2.60322725802073</v>
      </c>
    </row>
    <row r="37" customFormat="false" ht="15" hidden="false" customHeight="true" outlineLevel="0" collapsed="false">
      <c r="A37" s="27" t="s">
        <v>136</v>
      </c>
      <c r="B37" s="32" t="s">
        <v>137</v>
      </c>
      <c r="C37" s="29" t="s">
        <v>138</v>
      </c>
      <c r="D37" s="30" t="n">
        <v>2</v>
      </c>
      <c r="E37" s="84" t="n">
        <f aca="false">D37/$L$6*100000</f>
        <v>0.743779216577351</v>
      </c>
      <c r="F37" s="30" t="n">
        <v>0</v>
      </c>
      <c r="G37" s="84" t="n">
        <f aca="false">F37/$L$6*100000</f>
        <v>0</v>
      </c>
      <c r="H37" s="30" t="n">
        <v>2</v>
      </c>
      <c r="I37" s="84" t="n">
        <f aca="false">H37/$L$6*100000</f>
        <v>0.743779216577351</v>
      </c>
    </row>
    <row r="38" customFormat="false" ht="12.75" hidden="false" customHeight="true" outlineLevel="0" collapsed="false">
      <c r="A38" s="27" t="s">
        <v>139</v>
      </c>
      <c r="B38" s="32" t="s">
        <v>140</v>
      </c>
      <c r="C38" s="33" t="s">
        <v>141</v>
      </c>
      <c r="D38" s="30" t="n">
        <v>2</v>
      </c>
      <c r="E38" s="84" t="n">
        <f aca="false">D38/$L$6*100000</f>
        <v>0.743779216577351</v>
      </c>
      <c r="F38" s="30" t="n">
        <v>0</v>
      </c>
      <c r="G38" s="84" t="n">
        <f aca="false">F38/$L$6*100000</f>
        <v>0</v>
      </c>
      <c r="H38" s="30" t="n">
        <v>2</v>
      </c>
      <c r="I38" s="84" t="n">
        <f aca="false">H38/$L$6*100000</f>
        <v>0.743779216577351</v>
      </c>
    </row>
    <row r="39" customFormat="false" ht="24" hidden="false" customHeight="true" outlineLevel="0" collapsed="false">
      <c r="A39" s="27" t="s">
        <v>142</v>
      </c>
      <c r="B39" s="32" t="s">
        <v>143</v>
      </c>
      <c r="C39" s="33" t="s">
        <v>144</v>
      </c>
      <c r="D39" s="30" t="n">
        <v>0</v>
      </c>
      <c r="E39" s="84" t="n">
        <f aca="false">D39/$L$6*100000</f>
        <v>0</v>
      </c>
      <c r="F39" s="30" t="n">
        <v>0</v>
      </c>
      <c r="G39" s="84" t="n">
        <f aca="false">F39/$L$6*100000</f>
        <v>0</v>
      </c>
      <c r="H39" s="30" t="n">
        <v>0</v>
      </c>
      <c r="I39" s="84" t="n">
        <f aca="false">H39/$L$6*100000</f>
        <v>0</v>
      </c>
    </row>
    <row r="40" customFormat="false" ht="12" hidden="false" customHeight="true" outlineLevel="0" collapsed="false">
      <c r="A40" s="27" t="s">
        <v>145</v>
      </c>
      <c r="B40" s="32" t="s">
        <v>146</v>
      </c>
      <c r="C40" s="33" t="s">
        <v>147</v>
      </c>
      <c r="D40" s="30" t="n">
        <v>11</v>
      </c>
      <c r="E40" s="84" t="n">
        <f aca="false">D40/$L$6*100000</f>
        <v>4.09078569117543</v>
      </c>
      <c r="F40" s="30" t="n">
        <v>0</v>
      </c>
      <c r="G40" s="84" t="n">
        <f aca="false">F40/$L$6*100000</f>
        <v>0</v>
      </c>
      <c r="H40" s="30" t="n">
        <v>10</v>
      </c>
      <c r="I40" s="84" t="n">
        <f aca="false">H40/$L$6*100000</f>
        <v>3.71889608288676</v>
      </c>
    </row>
    <row r="41" customFormat="false" ht="24.75" hidden="false" customHeight="true" outlineLevel="0" collapsed="false">
      <c r="A41" s="19" t="s">
        <v>148</v>
      </c>
      <c r="B41" s="20" t="s">
        <v>149</v>
      </c>
      <c r="C41" s="13" t="s">
        <v>150</v>
      </c>
      <c r="D41" s="21" t="n">
        <v>93</v>
      </c>
      <c r="E41" s="84" t="n">
        <f aca="false">D41/$L$6*100000</f>
        <v>34.5857335708468</v>
      </c>
      <c r="F41" s="21" t="n">
        <v>12</v>
      </c>
      <c r="G41" s="84" t="n">
        <f aca="false">F41/$L$6*100000</f>
        <v>4.46267529946411</v>
      </c>
      <c r="H41" s="21" t="n">
        <v>47</v>
      </c>
      <c r="I41" s="84" t="n">
        <f aca="false">H41/$L$6*100000</f>
        <v>17.4788115895678</v>
      </c>
    </row>
    <row r="42" customFormat="false" ht="36.75" hidden="false" customHeight="true" outlineLevel="0" collapsed="false">
      <c r="A42" s="27" t="s">
        <v>151</v>
      </c>
      <c r="B42" s="28" t="s">
        <v>152</v>
      </c>
      <c r="C42" s="29" t="s">
        <v>153</v>
      </c>
      <c r="D42" s="30" t="n">
        <v>6</v>
      </c>
      <c r="E42" s="84" t="n">
        <f aca="false">D42/$L$6*100000</f>
        <v>2.23133764973205</v>
      </c>
      <c r="F42" s="30" t="n">
        <v>2</v>
      </c>
      <c r="G42" s="84" t="n">
        <f aca="false">F42/$L$6*100000</f>
        <v>0.743779216577351</v>
      </c>
      <c r="H42" s="30" t="n">
        <v>6</v>
      </c>
      <c r="I42" s="84" t="n">
        <f aca="false">H42/$L$6*100000</f>
        <v>2.23133764973205</v>
      </c>
    </row>
    <row r="43" customFormat="false" ht="13.5" hidden="false" customHeight="true" outlineLevel="0" collapsed="false">
      <c r="A43" s="19" t="s">
        <v>154</v>
      </c>
      <c r="B43" s="20" t="s">
        <v>155</v>
      </c>
      <c r="C43" s="13" t="s">
        <v>156</v>
      </c>
      <c r="D43" s="21" t="n">
        <v>1410</v>
      </c>
      <c r="E43" s="84" t="n">
        <f aca="false">D43/$L$6*100000</f>
        <v>524.364347687033</v>
      </c>
      <c r="F43" s="21" t="n">
        <v>525</v>
      </c>
      <c r="G43" s="84" t="n">
        <f aca="false">F43/$L$6*100000</f>
        <v>195.242044351555</v>
      </c>
      <c r="H43" s="21" t="n">
        <v>558</v>
      </c>
      <c r="I43" s="84" t="n">
        <f aca="false">H43/$L$6*100000</f>
        <v>207.514401425081</v>
      </c>
    </row>
    <row r="44" customFormat="false" ht="24" hidden="false" customHeight="true" outlineLevel="0" collapsed="false">
      <c r="A44" s="27" t="s">
        <v>157</v>
      </c>
      <c r="B44" s="28" t="s">
        <v>158</v>
      </c>
      <c r="C44" s="29" t="s">
        <v>159</v>
      </c>
      <c r="D44" s="30" t="n">
        <v>4</v>
      </c>
      <c r="E44" s="84" t="n">
        <f aca="false">D44/$L$6*100000</f>
        <v>1.4875584331547</v>
      </c>
      <c r="F44" s="30" t="n">
        <v>4</v>
      </c>
      <c r="G44" s="84" t="n">
        <f aca="false">F44/$L$6*100000</f>
        <v>1.4875584331547</v>
      </c>
      <c r="H44" s="30" t="n">
        <v>4</v>
      </c>
      <c r="I44" s="84" t="n">
        <f aca="false">H44/$L$6*100000</f>
        <v>1.4875584331547</v>
      </c>
    </row>
    <row r="45" customFormat="false" ht="15" hidden="false" customHeight="true" outlineLevel="0" collapsed="false">
      <c r="A45" s="34" t="s">
        <v>160</v>
      </c>
      <c r="B45" s="28" t="s">
        <v>161</v>
      </c>
      <c r="C45" s="29" t="s">
        <v>162</v>
      </c>
      <c r="D45" s="30" t="n">
        <v>0</v>
      </c>
      <c r="E45" s="84" t="n">
        <f aca="false">D45/$L$6*100000</f>
        <v>0</v>
      </c>
      <c r="F45" s="30" t="n">
        <v>0</v>
      </c>
      <c r="G45" s="84" t="n">
        <f aca="false">F45/$L$6*100000</f>
        <v>0</v>
      </c>
      <c r="H45" s="30" t="n">
        <v>0</v>
      </c>
      <c r="I45" s="84" t="n">
        <f aca="false">H45/$L$6*100000</f>
        <v>0</v>
      </c>
    </row>
    <row r="46" customFormat="false" ht="15" hidden="false" customHeight="true" outlineLevel="0" collapsed="false">
      <c r="A46" s="34" t="s">
        <v>163</v>
      </c>
      <c r="B46" s="32" t="s">
        <v>164</v>
      </c>
      <c r="C46" s="33" t="s">
        <v>165</v>
      </c>
      <c r="D46" s="30" t="n">
        <v>1</v>
      </c>
      <c r="E46" s="84" t="n">
        <f aca="false">D46/$L$6*100000</f>
        <v>0.371889608288676</v>
      </c>
      <c r="F46" s="30" t="n">
        <v>1</v>
      </c>
      <c r="G46" s="84" t="n">
        <f aca="false">F46/$L$6*100000</f>
        <v>0.371889608288676</v>
      </c>
      <c r="H46" s="30" t="n">
        <v>1</v>
      </c>
      <c r="I46" s="84" t="n">
        <f aca="false">H46/$L$6*100000</f>
        <v>0.371889608288676</v>
      </c>
    </row>
    <row r="47" customFormat="false" ht="25.5" hidden="false" customHeight="true" outlineLevel="0" collapsed="false">
      <c r="A47" s="27" t="s">
        <v>166</v>
      </c>
      <c r="B47" s="28" t="s">
        <v>167</v>
      </c>
      <c r="C47" s="29" t="s">
        <v>168</v>
      </c>
      <c r="D47" s="30" t="n">
        <v>2</v>
      </c>
      <c r="E47" s="84" t="n">
        <f aca="false">D47/$L$6*100000</f>
        <v>0.743779216577351</v>
      </c>
      <c r="F47" s="30" t="n">
        <v>0</v>
      </c>
      <c r="G47" s="84" t="n">
        <f aca="false">F47/$L$6*100000</f>
        <v>0</v>
      </c>
      <c r="H47" s="30" t="n">
        <v>0</v>
      </c>
      <c r="I47" s="84" t="n">
        <f aca="false">H47/$L$6*100000</f>
        <v>0</v>
      </c>
    </row>
    <row r="48" customFormat="false" ht="24" hidden="false" customHeight="true" outlineLevel="0" collapsed="false">
      <c r="A48" s="35" t="s">
        <v>169</v>
      </c>
      <c r="B48" s="28" t="s">
        <v>170</v>
      </c>
      <c r="C48" s="33" t="s">
        <v>171</v>
      </c>
      <c r="D48" s="30" t="n">
        <v>35</v>
      </c>
      <c r="E48" s="84" t="n">
        <f aca="false">D48/$L$6*100000</f>
        <v>13.0161362901036</v>
      </c>
      <c r="F48" s="30" t="n">
        <v>12</v>
      </c>
      <c r="G48" s="84" t="n">
        <f aca="false">F48/$L$6*100000</f>
        <v>4.46267529946411</v>
      </c>
      <c r="H48" s="30" t="n">
        <v>20</v>
      </c>
      <c r="I48" s="84" t="n">
        <f aca="false">H48/$L$6*100000</f>
        <v>7.43779216577351</v>
      </c>
    </row>
    <row r="49" customFormat="false" ht="15" hidden="false" customHeight="true" outlineLevel="0" collapsed="false">
      <c r="A49" s="34" t="s">
        <v>172</v>
      </c>
      <c r="B49" s="28" t="s">
        <v>173</v>
      </c>
      <c r="C49" s="29" t="s">
        <v>174</v>
      </c>
      <c r="D49" s="30" t="n">
        <v>13</v>
      </c>
      <c r="E49" s="84" t="n">
        <f aca="false">D49/$L$6*100000</f>
        <v>4.83456490775278</v>
      </c>
      <c r="F49" s="30" t="n">
        <v>0</v>
      </c>
      <c r="G49" s="84" t="n">
        <f aca="false">F49/$L$6*100000</f>
        <v>0</v>
      </c>
      <c r="H49" s="30" t="n">
        <v>13</v>
      </c>
      <c r="I49" s="84" t="n">
        <f aca="false">H49/$L$6*100000</f>
        <v>4.83456490775278</v>
      </c>
    </row>
    <row r="50" customFormat="false" ht="15" hidden="false" customHeight="true" outlineLevel="0" collapsed="false">
      <c r="A50" s="27" t="s">
        <v>175</v>
      </c>
      <c r="B50" s="28" t="s">
        <v>176</v>
      </c>
      <c r="C50" s="29" t="s">
        <v>177</v>
      </c>
      <c r="D50" s="30" t="n">
        <v>3</v>
      </c>
      <c r="E50" s="84" t="n">
        <f aca="false">D50/$L$6*100000</f>
        <v>1.11566882486603</v>
      </c>
      <c r="F50" s="30" t="n">
        <v>1</v>
      </c>
      <c r="G50" s="84" t="n">
        <f aca="false">F50/$L$6*100000</f>
        <v>0.371889608288676</v>
      </c>
      <c r="H50" s="30" t="n">
        <v>1</v>
      </c>
      <c r="I50" s="84" t="n">
        <f aca="false">H50/$L$6*100000</f>
        <v>0.371889608288676</v>
      </c>
    </row>
    <row r="51" customFormat="false" ht="23.25" hidden="false" customHeight="true" outlineLevel="0" collapsed="false">
      <c r="A51" s="27" t="s">
        <v>178</v>
      </c>
      <c r="B51" s="32" t="s">
        <v>179</v>
      </c>
      <c r="C51" s="33" t="s">
        <v>180</v>
      </c>
      <c r="D51" s="30" t="n">
        <v>0</v>
      </c>
      <c r="E51" s="84" t="n">
        <f aca="false">D51/$L$6*100000</f>
        <v>0</v>
      </c>
      <c r="F51" s="30" t="n">
        <v>0</v>
      </c>
      <c r="G51" s="84" t="n">
        <f aca="false">F51/$L$6*100000</f>
        <v>0</v>
      </c>
      <c r="H51" s="30" t="n">
        <v>0</v>
      </c>
      <c r="I51" s="84" t="n">
        <f aca="false">H51/$L$6*100000</f>
        <v>0</v>
      </c>
    </row>
    <row r="52" customFormat="false" ht="15" hidden="false" customHeight="true" outlineLevel="0" collapsed="false">
      <c r="A52" s="34" t="s">
        <v>181</v>
      </c>
      <c r="B52" s="28" t="s">
        <v>182</v>
      </c>
      <c r="C52" s="29" t="s">
        <v>183</v>
      </c>
      <c r="D52" s="30" t="n">
        <v>0</v>
      </c>
      <c r="E52" s="84" t="n">
        <f aca="false">D52/$L$6*100000</f>
        <v>0</v>
      </c>
      <c r="F52" s="30" t="n">
        <v>0</v>
      </c>
      <c r="G52" s="84" t="n">
        <f aca="false">F52/$L$6*100000</f>
        <v>0</v>
      </c>
      <c r="H52" s="30" t="n">
        <v>0</v>
      </c>
      <c r="I52" s="84" t="n">
        <f aca="false">H52/$L$6*100000</f>
        <v>0</v>
      </c>
    </row>
    <row r="53" customFormat="false" ht="15" hidden="false" customHeight="true" outlineLevel="0" collapsed="false">
      <c r="A53" s="27" t="s">
        <v>184</v>
      </c>
      <c r="B53" s="28" t="s">
        <v>185</v>
      </c>
      <c r="C53" s="29" t="s">
        <v>186</v>
      </c>
      <c r="D53" s="30" t="n">
        <v>114</v>
      </c>
      <c r="E53" s="84" t="n">
        <f aca="false">D53/$L$6*100000</f>
        <v>42.395415344909</v>
      </c>
      <c r="F53" s="30" t="n">
        <v>14</v>
      </c>
      <c r="G53" s="84" t="n">
        <f aca="false">F53/$L$6*100000</f>
        <v>5.20645451604146</v>
      </c>
      <c r="H53" s="30" t="n">
        <v>104</v>
      </c>
      <c r="I53" s="84" t="n">
        <f aca="false">H53/$L$6*100000</f>
        <v>38.6765192620223</v>
      </c>
    </row>
    <row r="54" customFormat="false" ht="15" hidden="false" customHeight="true" outlineLevel="0" collapsed="false">
      <c r="A54" s="34" t="s">
        <v>187</v>
      </c>
      <c r="B54" s="28" t="s">
        <v>188</v>
      </c>
      <c r="C54" s="29" t="s">
        <v>189</v>
      </c>
      <c r="D54" s="30" t="n">
        <v>103</v>
      </c>
      <c r="E54" s="84" t="n">
        <f aca="false">D54/$L$6*100000</f>
        <v>38.3046296537336</v>
      </c>
      <c r="F54" s="30" t="n">
        <v>12</v>
      </c>
      <c r="G54" s="84" t="n">
        <f aca="false">F54/$L$6*100000</f>
        <v>4.46267529946411</v>
      </c>
      <c r="H54" s="30" t="n">
        <v>101</v>
      </c>
      <c r="I54" s="84" t="n">
        <f aca="false">H54/$L$6*100000</f>
        <v>37.5608504371562</v>
      </c>
    </row>
    <row r="55" customFormat="false" ht="22.5" hidden="false" customHeight="true" outlineLevel="0" collapsed="false">
      <c r="A55" s="34" t="s">
        <v>190</v>
      </c>
      <c r="B55" s="32" t="s">
        <v>191</v>
      </c>
      <c r="C55" s="33" t="s">
        <v>192</v>
      </c>
      <c r="D55" s="30" t="n">
        <v>0</v>
      </c>
      <c r="E55" s="84" t="n">
        <f aca="false">D55/$L$6*100000</f>
        <v>0</v>
      </c>
      <c r="F55" s="30" t="n">
        <v>0</v>
      </c>
      <c r="G55" s="84" t="n">
        <f aca="false">F55/$L$6*100000</f>
        <v>0</v>
      </c>
      <c r="H55" s="30" t="n">
        <v>0</v>
      </c>
      <c r="I55" s="84" t="n">
        <f aca="false">H55/$L$6*100000</f>
        <v>0</v>
      </c>
    </row>
    <row r="56" customFormat="false" ht="36" hidden="false" customHeight="true" outlineLevel="0" collapsed="false">
      <c r="A56" s="27" t="s">
        <v>193</v>
      </c>
      <c r="B56" s="28" t="s">
        <v>194</v>
      </c>
      <c r="C56" s="29" t="s">
        <v>195</v>
      </c>
      <c r="D56" s="30" t="n">
        <v>14</v>
      </c>
      <c r="E56" s="84" t="n">
        <f aca="false">D56/$L$6*100000</f>
        <v>5.20645451604146</v>
      </c>
      <c r="F56" s="30" t="n">
        <v>9</v>
      </c>
      <c r="G56" s="84" t="n">
        <f aca="false">F56/$L$6*100000</f>
        <v>3.34700647459808</v>
      </c>
      <c r="H56" s="30" t="n">
        <v>4</v>
      </c>
      <c r="I56" s="84" t="n">
        <f aca="false">H56/$L$6*100000</f>
        <v>1.4875584331547</v>
      </c>
    </row>
    <row r="57" customFormat="false" ht="15" hidden="false" customHeight="true" outlineLevel="0" collapsed="false">
      <c r="A57" s="34" t="s">
        <v>196</v>
      </c>
      <c r="B57" s="28" t="s">
        <v>197</v>
      </c>
      <c r="C57" s="29" t="s">
        <v>198</v>
      </c>
      <c r="D57" s="30" t="n">
        <v>0</v>
      </c>
      <c r="E57" s="84" t="n">
        <f aca="false">D57/$L$6*100000</f>
        <v>0</v>
      </c>
      <c r="F57" s="30" t="n">
        <v>0</v>
      </c>
      <c r="G57" s="84" t="n">
        <f aca="false">F57/$L$6*100000</f>
        <v>0</v>
      </c>
      <c r="H57" s="30" t="n">
        <v>0</v>
      </c>
      <c r="I57" s="84" t="n">
        <f aca="false">H57/$L$6*100000</f>
        <v>0</v>
      </c>
    </row>
    <row r="58" customFormat="false" ht="15" hidden="false" customHeight="true" outlineLevel="0" collapsed="false">
      <c r="A58" s="27" t="s">
        <v>199</v>
      </c>
      <c r="B58" s="28" t="s">
        <v>200</v>
      </c>
      <c r="C58" s="29" t="s">
        <v>201</v>
      </c>
      <c r="D58" s="30" t="n">
        <v>5</v>
      </c>
      <c r="E58" s="84" t="n">
        <f aca="false">D58/$L$6*100000</f>
        <v>1.85944804144338</v>
      </c>
      <c r="F58" s="30" t="n">
        <v>0</v>
      </c>
      <c r="G58" s="84" t="n">
        <f aca="false">F58/$L$6*100000</f>
        <v>0</v>
      </c>
      <c r="H58" s="30" t="n">
        <v>3</v>
      </c>
      <c r="I58" s="84" t="n">
        <f aca="false">H58/$L$6*100000</f>
        <v>1.11566882486603</v>
      </c>
    </row>
    <row r="59" customFormat="false" ht="15" hidden="false" customHeight="true" outlineLevel="0" collapsed="false">
      <c r="A59" s="34" t="s">
        <v>202</v>
      </c>
      <c r="B59" s="32" t="s">
        <v>203</v>
      </c>
      <c r="C59" s="33" t="s">
        <v>204</v>
      </c>
      <c r="D59" s="30" t="n">
        <v>0</v>
      </c>
      <c r="E59" s="84" t="n">
        <f aca="false">D59/$L$6*100000</f>
        <v>0</v>
      </c>
      <c r="F59" s="30" t="n">
        <v>0</v>
      </c>
      <c r="G59" s="84" t="n">
        <f aca="false">F59/$L$6*100000</f>
        <v>0</v>
      </c>
      <c r="H59" s="30" t="n">
        <v>0</v>
      </c>
      <c r="I59" s="84" t="n">
        <f aca="false">H59/$L$6*100000</f>
        <v>0</v>
      </c>
    </row>
    <row r="60" customFormat="false" ht="21" hidden="false" customHeight="true" outlineLevel="0" collapsed="false">
      <c r="A60" s="34" t="s">
        <v>205</v>
      </c>
      <c r="B60" s="32" t="s">
        <v>206</v>
      </c>
      <c r="C60" s="33" t="s">
        <v>207</v>
      </c>
      <c r="D60" s="30" t="n">
        <v>0</v>
      </c>
      <c r="E60" s="84" t="n">
        <f aca="false">D60/$L$6*100000</f>
        <v>0</v>
      </c>
      <c r="F60" s="30" t="n">
        <v>0</v>
      </c>
      <c r="G60" s="84" t="n">
        <f aca="false">F60/$L$6*100000</f>
        <v>0</v>
      </c>
      <c r="H60" s="30" t="n">
        <v>0</v>
      </c>
      <c r="I60" s="84" t="n">
        <f aca="false">H60/$L$6*100000</f>
        <v>0</v>
      </c>
    </row>
    <row r="61" customFormat="false" ht="19.5" hidden="false" customHeight="true" outlineLevel="0" collapsed="false">
      <c r="A61" s="27" t="s">
        <v>208</v>
      </c>
      <c r="B61" s="32" t="s">
        <v>209</v>
      </c>
      <c r="C61" s="33" t="s">
        <v>210</v>
      </c>
      <c r="D61" s="30" t="n">
        <v>121</v>
      </c>
      <c r="E61" s="84" t="n">
        <f aca="false">D61/$L$6*100000</f>
        <v>44.9986426029298</v>
      </c>
      <c r="F61" s="30" t="n">
        <v>3</v>
      </c>
      <c r="G61" s="84" t="n">
        <f aca="false">F61/$L$6*100000</f>
        <v>1.11566882486603</v>
      </c>
      <c r="H61" s="30" t="n">
        <v>118</v>
      </c>
      <c r="I61" s="84" t="n">
        <f aca="false">H61/$L$6*100000</f>
        <v>43.8829737780637</v>
      </c>
    </row>
    <row r="62" customFormat="false" ht="15" hidden="false" customHeight="true" outlineLevel="0" collapsed="false">
      <c r="A62" s="34" t="s">
        <v>211</v>
      </c>
      <c r="B62" s="32" t="s">
        <v>212</v>
      </c>
      <c r="C62" s="33" t="s">
        <v>213</v>
      </c>
      <c r="D62" s="30" t="n">
        <v>112</v>
      </c>
      <c r="E62" s="84" t="n">
        <f aca="false">D62/$L$6*100000</f>
        <v>41.6516361283317</v>
      </c>
      <c r="F62" s="30" t="n">
        <v>3</v>
      </c>
      <c r="G62" s="84" t="n">
        <f aca="false">F62/$L$6*100000</f>
        <v>1.11566882486603</v>
      </c>
      <c r="H62" s="30" t="n">
        <v>111</v>
      </c>
      <c r="I62" s="84" t="n">
        <f aca="false">H62/$L$6*100000</f>
        <v>41.279746520043</v>
      </c>
    </row>
    <row r="63" customFormat="false" ht="24" hidden="false" customHeight="true" outlineLevel="0" collapsed="false">
      <c r="A63" s="27" t="s">
        <v>214</v>
      </c>
      <c r="B63" s="28" t="s">
        <v>215</v>
      </c>
      <c r="C63" s="29" t="s">
        <v>216</v>
      </c>
      <c r="D63" s="30" t="n">
        <v>383</v>
      </c>
      <c r="E63" s="84" t="n">
        <f aca="false">D63/$L$6*100000</f>
        <v>142.433719974563</v>
      </c>
      <c r="F63" s="30" t="n">
        <v>187</v>
      </c>
      <c r="G63" s="84" t="n">
        <f aca="false">F63/$L$6*100000</f>
        <v>69.5433567499823</v>
      </c>
      <c r="H63" s="30" t="n">
        <v>139</v>
      </c>
      <c r="I63" s="84" t="n">
        <f aca="false">H63/$L$6*100000</f>
        <v>51.6926555521259</v>
      </c>
    </row>
    <row r="64" customFormat="false" ht="15" hidden="false" customHeight="true" outlineLevel="0" collapsed="false">
      <c r="A64" s="27" t="s">
        <v>217</v>
      </c>
      <c r="B64" s="32" t="s">
        <v>218</v>
      </c>
      <c r="C64" s="33" t="s">
        <v>219</v>
      </c>
      <c r="D64" s="30" t="n">
        <v>0</v>
      </c>
      <c r="E64" s="84" t="n">
        <f aca="false">D64/$L$6*100000</f>
        <v>0</v>
      </c>
      <c r="F64" s="30" t="n">
        <v>0</v>
      </c>
      <c r="G64" s="84" t="n">
        <f aca="false">F64/$L$6*100000</f>
        <v>0</v>
      </c>
      <c r="H64" s="30" t="n">
        <v>0</v>
      </c>
      <c r="I64" s="84" t="n">
        <f aca="false">H64/$L$6*100000</f>
        <v>0</v>
      </c>
    </row>
    <row r="65" s="23" customFormat="true" ht="15" hidden="false" customHeight="true" outlineLevel="0" collapsed="false">
      <c r="A65" s="19" t="s">
        <v>220</v>
      </c>
      <c r="B65" s="20" t="s">
        <v>221</v>
      </c>
      <c r="C65" s="13" t="s">
        <v>222</v>
      </c>
      <c r="D65" s="21" t="n">
        <v>2392</v>
      </c>
      <c r="E65" s="60" t="n">
        <f aca="false">D65/$L$6*100000</f>
        <v>889.559943026512</v>
      </c>
      <c r="F65" s="21" t="n">
        <v>1049</v>
      </c>
      <c r="G65" s="60" t="n">
        <f aca="false">F65/$L$6*100000</f>
        <v>390.112199094821</v>
      </c>
      <c r="H65" s="21" t="n">
        <v>468</v>
      </c>
      <c r="I65" s="60" t="n">
        <f aca="false">H65/$L$6*100000</f>
        <v>174.0443366791</v>
      </c>
    </row>
    <row r="66" customFormat="false" ht="15" hidden="false" customHeight="true" outlineLevel="0" collapsed="false">
      <c r="A66" s="27" t="s">
        <v>660</v>
      </c>
      <c r="B66" s="28" t="s">
        <v>224</v>
      </c>
      <c r="C66" s="29" t="s">
        <v>661</v>
      </c>
      <c r="D66" s="30" t="n">
        <v>502</v>
      </c>
      <c r="E66" s="84" t="n">
        <f aca="false">D66/$L$6*100000</f>
        <v>186.688583360915</v>
      </c>
      <c r="F66" s="30" t="n">
        <v>502</v>
      </c>
      <c r="G66" s="84" t="n">
        <f aca="false">F66/$L$6*100000</f>
        <v>186.688583360915</v>
      </c>
      <c r="H66" s="30" t="n">
        <v>8</v>
      </c>
      <c r="I66" s="84" t="n">
        <f aca="false">H66/$L$6*100000</f>
        <v>2.9751168663094</v>
      </c>
    </row>
    <row r="67" customFormat="false" ht="15" hidden="false" customHeight="true" outlineLevel="0" collapsed="false">
      <c r="A67" s="27" t="s">
        <v>662</v>
      </c>
      <c r="B67" s="32" t="s">
        <v>227</v>
      </c>
      <c r="C67" s="33" t="s">
        <v>663</v>
      </c>
      <c r="D67" s="30" t="n">
        <v>13</v>
      </c>
      <c r="E67" s="84" t="n">
        <f aca="false">D67/$L$6*100000</f>
        <v>4.83456490775278</v>
      </c>
      <c r="F67" s="30" t="n">
        <v>8</v>
      </c>
      <c r="G67" s="84" t="n">
        <f aca="false">F67/$L$6*100000</f>
        <v>2.9751168663094</v>
      </c>
      <c r="H67" s="30" t="n">
        <v>2</v>
      </c>
      <c r="I67" s="84" t="n">
        <f aca="false">H67/$L$6*100000</f>
        <v>0.743779216577351</v>
      </c>
    </row>
    <row r="68" customFormat="false" ht="15" hidden="false" customHeight="true" outlineLevel="0" collapsed="false">
      <c r="A68" s="27" t="s">
        <v>664</v>
      </c>
      <c r="B68" s="32" t="s">
        <v>665</v>
      </c>
      <c r="C68" s="33" t="s">
        <v>666</v>
      </c>
      <c r="D68" s="30" t="n">
        <v>0</v>
      </c>
      <c r="E68" s="84" t="n">
        <f aca="false">D68/$L$6*100000</f>
        <v>0</v>
      </c>
      <c r="F68" s="30" t="n">
        <v>0</v>
      </c>
      <c r="G68" s="84" t="n">
        <f aca="false">F68/$L$6*100000</f>
        <v>0</v>
      </c>
      <c r="H68" s="30" t="n">
        <v>0</v>
      </c>
      <c r="I68" s="84" t="n">
        <f aca="false">H68/$L$6*100000</f>
        <v>0</v>
      </c>
    </row>
    <row r="69" customFormat="false" ht="15" hidden="false" customHeight="true" outlineLevel="0" collapsed="false">
      <c r="A69" s="27" t="s">
        <v>667</v>
      </c>
      <c r="B69" s="32" t="s">
        <v>230</v>
      </c>
      <c r="C69" s="33" t="s">
        <v>225</v>
      </c>
      <c r="D69" s="30" t="n">
        <v>11</v>
      </c>
      <c r="E69" s="84" t="n">
        <f aca="false">D69/$L$6*100000</f>
        <v>4.09078569117543</v>
      </c>
      <c r="F69" s="30" t="n">
        <v>0</v>
      </c>
      <c r="G69" s="84" t="n">
        <f aca="false">F69/$L$6*100000</f>
        <v>0</v>
      </c>
      <c r="H69" s="30" t="n">
        <v>9</v>
      </c>
      <c r="I69" s="84" t="n">
        <f aca="false">H69/$L$6*100000</f>
        <v>3.34700647459808</v>
      </c>
    </row>
    <row r="70" customFormat="false" ht="15" hidden="false" customHeight="true" outlineLevel="0" collapsed="false">
      <c r="A70" s="27" t="s">
        <v>668</v>
      </c>
      <c r="B70" s="32" t="s">
        <v>233</v>
      </c>
      <c r="C70" s="33" t="s">
        <v>669</v>
      </c>
      <c r="D70" s="30" t="n">
        <v>0</v>
      </c>
      <c r="E70" s="84" t="n">
        <f aca="false">D70/$L$6*100000</f>
        <v>0</v>
      </c>
      <c r="F70" s="30" t="n">
        <v>0</v>
      </c>
      <c r="G70" s="84" t="n">
        <f aca="false">F70/$L$6*100000</f>
        <v>0</v>
      </c>
      <c r="H70" s="30" t="n">
        <v>0</v>
      </c>
      <c r="I70" s="84" t="n">
        <f aca="false">H70/$L$6*100000</f>
        <v>0</v>
      </c>
    </row>
    <row r="71" customFormat="false" ht="15" hidden="false" customHeight="true" outlineLevel="0" collapsed="false">
      <c r="A71" s="27" t="s">
        <v>738</v>
      </c>
      <c r="B71" s="32" t="s">
        <v>242</v>
      </c>
      <c r="C71" s="33" t="s">
        <v>739</v>
      </c>
      <c r="D71" s="30" t="n">
        <v>4</v>
      </c>
      <c r="E71" s="84" t="n">
        <f aca="false">D71/$L$6*100000</f>
        <v>1.4875584331547</v>
      </c>
      <c r="F71" s="30" t="n">
        <v>1</v>
      </c>
      <c r="G71" s="84" t="n">
        <f aca="false">F71/$L$6*100000</f>
        <v>0.371889608288676</v>
      </c>
      <c r="H71" s="30" t="n">
        <v>1</v>
      </c>
      <c r="I71" s="84" t="n">
        <f aca="false">H71/$L$6*100000</f>
        <v>0.371889608288676</v>
      </c>
    </row>
    <row r="72" customFormat="false" ht="15" hidden="false" customHeight="true" outlineLevel="0" collapsed="false">
      <c r="A72" s="27" t="s">
        <v>226</v>
      </c>
      <c r="B72" s="32" t="s">
        <v>727</v>
      </c>
      <c r="C72" s="33" t="s">
        <v>228</v>
      </c>
      <c r="D72" s="30" t="n">
        <v>4</v>
      </c>
      <c r="E72" s="84" t="n">
        <f aca="false">D72/$L$6*100000</f>
        <v>1.4875584331547</v>
      </c>
      <c r="F72" s="30" t="n">
        <v>0</v>
      </c>
      <c r="G72" s="84" t="n">
        <f aca="false">F72/$L$6*100000</f>
        <v>0</v>
      </c>
      <c r="H72" s="30" t="n">
        <v>1</v>
      </c>
      <c r="I72" s="84" t="n">
        <f aca="false">H72/$L$6*100000</f>
        <v>0.371889608288676</v>
      </c>
    </row>
    <row r="73" customFormat="false" ht="15" hidden="false" customHeight="true" outlineLevel="0" collapsed="false">
      <c r="A73" s="27" t="s">
        <v>229</v>
      </c>
      <c r="B73" s="32" t="s">
        <v>728</v>
      </c>
      <c r="C73" s="33" t="s">
        <v>231</v>
      </c>
      <c r="D73" s="30" t="n">
        <v>45</v>
      </c>
      <c r="E73" s="84" t="n">
        <f aca="false">D73/$L$6*100000</f>
        <v>16.7350323729904</v>
      </c>
      <c r="F73" s="30" t="n">
        <v>5</v>
      </c>
      <c r="G73" s="84" t="n">
        <f aca="false">F73/$L$6*100000</f>
        <v>1.85944804144338</v>
      </c>
      <c r="H73" s="30" t="n">
        <v>31</v>
      </c>
      <c r="I73" s="84" t="n">
        <f aca="false">H73/$L$6*100000</f>
        <v>11.5285778569489</v>
      </c>
    </row>
    <row r="74" customFormat="false" ht="21" hidden="false" customHeight="true" outlineLevel="0" collapsed="false">
      <c r="A74" s="27" t="s">
        <v>232</v>
      </c>
      <c r="B74" s="32" t="s">
        <v>670</v>
      </c>
      <c r="C74" s="29" t="s">
        <v>234</v>
      </c>
      <c r="D74" s="30" t="n">
        <v>1527</v>
      </c>
      <c r="E74" s="84" t="n">
        <f aca="false">D74/$L$6*100000</f>
        <v>567.875431856808</v>
      </c>
      <c r="F74" s="30" t="n">
        <v>356</v>
      </c>
      <c r="G74" s="84" t="n">
        <f aca="false">F74/$L$6*100000</f>
        <v>132.392700550769</v>
      </c>
      <c r="H74" s="30" t="n">
        <v>403</v>
      </c>
      <c r="I74" s="84" t="n">
        <f aca="false">H74/$L$6*100000</f>
        <v>149.871512140336</v>
      </c>
    </row>
    <row r="75" customFormat="false" ht="15" hidden="false" customHeight="true" outlineLevel="0" collapsed="false">
      <c r="A75" s="34" t="s">
        <v>235</v>
      </c>
      <c r="B75" s="28" t="s">
        <v>729</v>
      </c>
      <c r="C75" s="29" t="s">
        <v>237</v>
      </c>
      <c r="D75" s="30" t="n">
        <v>842</v>
      </c>
      <c r="E75" s="84" t="n">
        <f aca="false">D75/$L$6*100000</f>
        <v>313.131050179065</v>
      </c>
      <c r="F75" s="30" t="n">
        <v>157</v>
      </c>
      <c r="G75" s="84" t="n">
        <f aca="false">F75/$L$6*100000</f>
        <v>58.3866685013221</v>
      </c>
      <c r="H75" s="30" t="n">
        <v>256</v>
      </c>
      <c r="I75" s="84" t="n">
        <f aca="false">H75/$L$6*100000</f>
        <v>95.2037397219009</v>
      </c>
    </row>
    <row r="76" customFormat="false" ht="15" hidden="false" customHeight="true" outlineLevel="0" collapsed="false">
      <c r="A76" s="34" t="s">
        <v>238</v>
      </c>
      <c r="B76" s="32" t="s">
        <v>730</v>
      </c>
      <c r="C76" s="33" t="s">
        <v>240</v>
      </c>
      <c r="D76" s="30" t="n">
        <v>205</v>
      </c>
      <c r="E76" s="84" t="n">
        <f aca="false">D76/$L$6*100000</f>
        <v>76.2373696991785</v>
      </c>
      <c r="F76" s="30" t="n">
        <v>27</v>
      </c>
      <c r="G76" s="84" t="n">
        <f aca="false">F76/$L$6*100000</f>
        <v>10.0410194237942</v>
      </c>
      <c r="H76" s="30" t="n">
        <v>83</v>
      </c>
      <c r="I76" s="84" t="n">
        <f aca="false">H76/$L$6*100000</f>
        <v>30.8668374879601</v>
      </c>
    </row>
    <row r="77" customFormat="false" ht="15" hidden="false" customHeight="true" outlineLevel="0" collapsed="false">
      <c r="A77" s="27" t="s">
        <v>241</v>
      </c>
      <c r="B77" s="32" t="s">
        <v>731</v>
      </c>
      <c r="C77" s="33" t="s">
        <v>243</v>
      </c>
      <c r="D77" s="30" t="n">
        <v>2</v>
      </c>
      <c r="E77" s="84" t="n">
        <f aca="false">D77/$L$6*100000</f>
        <v>0.743779216577351</v>
      </c>
      <c r="F77" s="30" t="n">
        <v>0</v>
      </c>
      <c r="G77" s="84" t="n">
        <f aca="false">F77/$L$6*100000</f>
        <v>0</v>
      </c>
      <c r="H77" s="30" t="n">
        <v>1</v>
      </c>
      <c r="I77" s="84" t="n">
        <f aca="false">H77/$L$6*100000</f>
        <v>0.371889608288676</v>
      </c>
    </row>
    <row r="78" customFormat="false" ht="15" hidden="false" customHeight="true" outlineLevel="0" collapsed="false">
      <c r="A78" s="34" t="s">
        <v>244</v>
      </c>
      <c r="B78" s="28" t="s">
        <v>732</v>
      </c>
      <c r="C78" s="29" t="s">
        <v>246</v>
      </c>
      <c r="D78" s="30" t="n">
        <v>0</v>
      </c>
      <c r="E78" s="84" t="n">
        <f aca="false">D78/$L$6*100000</f>
        <v>0</v>
      </c>
      <c r="F78" s="30" t="n">
        <v>0</v>
      </c>
      <c r="G78" s="84" t="n">
        <f aca="false">F78/$L$6*100000</f>
        <v>0</v>
      </c>
      <c r="H78" s="30" t="n">
        <v>0</v>
      </c>
      <c r="I78" s="84" t="n">
        <f aca="false">H78/$L$6*100000</f>
        <v>0</v>
      </c>
    </row>
    <row r="79" s="23" customFormat="true" ht="15" hidden="false" customHeight="true" outlineLevel="0" collapsed="false">
      <c r="A79" s="19" t="s">
        <v>247</v>
      </c>
      <c r="B79" s="20" t="s">
        <v>248</v>
      </c>
      <c r="C79" s="13" t="s">
        <v>249</v>
      </c>
      <c r="D79" s="21" t="n">
        <v>1048</v>
      </c>
      <c r="E79" s="60" t="n">
        <f aca="false">D79/$L$6*100000</f>
        <v>389.740309486532</v>
      </c>
      <c r="F79" s="21" t="n">
        <v>961</v>
      </c>
      <c r="G79" s="60" t="n">
        <f aca="false">F79/$L$6*100000</f>
        <v>357.385913565417</v>
      </c>
      <c r="H79" s="21" t="n">
        <v>78</v>
      </c>
      <c r="I79" s="60" t="n">
        <f aca="false">H79/$L$6*100000</f>
        <v>29.0073894465167</v>
      </c>
    </row>
    <row r="80" customFormat="false" ht="15" hidden="false" customHeight="true" outlineLevel="0" collapsed="false">
      <c r="A80" s="27" t="s">
        <v>250</v>
      </c>
      <c r="B80" s="28" t="s">
        <v>251</v>
      </c>
      <c r="C80" s="29" t="s">
        <v>252</v>
      </c>
      <c r="D80" s="30" t="n">
        <v>307</v>
      </c>
      <c r="E80" s="84" t="n">
        <f aca="false">D80/$L$6*100000</f>
        <v>114.170109744623</v>
      </c>
      <c r="F80" s="30" t="n">
        <v>293</v>
      </c>
      <c r="G80" s="84" t="n">
        <f aca="false">F80/$L$6*100000</f>
        <v>108.963655228582</v>
      </c>
      <c r="H80" s="30" t="n">
        <v>4</v>
      </c>
      <c r="I80" s="84" t="n">
        <f aca="false">H80/$L$6*100000</f>
        <v>1.4875584331547</v>
      </c>
    </row>
    <row r="81" customFormat="false" ht="15" hidden="false" customHeight="true" outlineLevel="0" collapsed="false">
      <c r="A81" s="27" t="s">
        <v>253</v>
      </c>
      <c r="B81" s="28" t="s">
        <v>254</v>
      </c>
      <c r="C81" s="29" t="s">
        <v>255</v>
      </c>
      <c r="D81" s="30" t="n">
        <v>682</v>
      </c>
      <c r="E81" s="84" t="n">
        <f aca="false">D81/$L$6*100000</f>
        <v>253.628712852877</v>
      </c>
      <c r="F81" s="30" t="n">
        <v>659</v>
      </c>
      <c r="G81" s="84" t="n">
        <f aca="false">F81/$L$6*100000</f>
        <v>245.075251862237</v>
      </c>
      <c r="H81" s="30" t="n">
        <v>43</v>
      </c>
      <c r="I81" s="84" t="n">
        <f aca="false">H81/$L$6*100000</f>
        <v>15.9912531564131</v>
      </c>
    </row>
    <row r="82" customFormat="false" ht="15" hidden="false" customHeight="true" outlineLevel="0" collapsed="false">
      <c r="A82" s="34" t="s">
        <v>256</v>
      </c>
      <c r="B82" s="28" t="s">
        <v>257</v>
      </c>
      <c r="C82" s="29" t="s">
        <v>258</v>
      </c>
      <c r="D82" s="30" t="n">
        <v>511</v>
      </c>
      <c r="E82" s="84" t="n">
        <f aca="false">D82/$L$6*100000</f>
        <v>190.035589835513</v>
      </c>
      <c r="F82" s="30" t="n">
        <v>511</v>
      </c>
      <c r="G82" s="84" t="n">
        <f aca="false">F82/$L$6*100000</f>
        <v>190.035589835513</v>
      </c>
      <c r="H82" s="30" t="n">
        <v>20</v>
      </c>
      <c r="I82" s="84" t="n">
        <f aca="false">H82/$L$6*100000</f>
        <v>7.43779216577351</v>
      </c>
    </row>
    <row r="83" customFormat="false" ht="15" hidden="false" customHeight="true" outlineLevel="0" collapsed="false">
      <c r="A83" s="34" t="s">
        <v>259</v>
      </c>
      <c r="B83" s="28" t="s">
        <v>260</v>
      </c>
      <c r="C83" s="33" t="s">
        <v>261</v>
      </c>
      <c r="D83" s="30" t="n">
        <v>31</v>
      </c>
      <c r="E83" s="84" t="n">
        <f aca="false">D83/$L$6*100000</f>
        <v>11.5285778569489</v>
      </c>
      <c r="F83" s="30" t="n">
        <v>13</v>
      </c>
      <c r="G83" s="84" t="n">
        <f aca="false">F83/$L$6*100000</f>
        <v>4.83456490775278</v>
      </c>
      <c r="H83" s="30" t="n">
        <v>17</v>
      </c>
      <c r="I83" s="84" t="n">
        <f aca="false">H83/$L$6*100000</f>
        <v>6.32212334090749</v>
      </c>
    </row>
    <row r="84" customFormat="false" ht="15" hidden="false" customHeight="true" outlineLevel="0" collapsed="false">
      <c r="A84" s="34" t="s">
        <v>262</v>
      </c>
      <c r="B84" s="28" t="s">
        <v>263</v>
      </c>
      <c r="C84" s="33" t="s">
        <v>264</v>
      </c>
      <c r="D84" s="30" t="n">
        <v>93</v>
      </c>
      <c r="E84" s="84" t="n">
        <f aca="false">D84/$L$6*100000</f>
        <v>34.5857335708468</v>
      </c>
      <c r="F84" s="30" t="n">
        <v>93</v>
      </c>
      <c r="G84" s="84" t="n">
        <f aca="false">F84/$L$6*100000</f>
        <v>34.5857335708468</v>
      </c>
      <c r="H84" s="30" t="n">
        <v>1</v>
      </c>
      <c r="I84" s="84" t="n">
        <f aca="false">H84/$L$6*100000</f>
        <v>0.371889608288676</v>
      </c>
    </row>
    <row r="85" customFormat="false" ht="15" hidden="false" customHeight="true" outlineLevel="0" collapsed="false">
      <c r="A85" s="34" t="s">
        <v>265</v>
      </c>
      <c r="B85" s="28" t="s">
        <v>266</v>
      </c>
      <c r="C85" s="33" t="s">
        <v>267</v>
      </c>
      <c r="D85" s="30" t="n">
        <v>0</v>
      </c>
      <c r="E85" s="84" t="n">
        <f aca="false">D85/$L$6*100000</f>
        <v>0</v>
      </c>
      <c r="F85" s="30" t="n">
        <v>0</v>
      </c>
      <c r="G85" s="84" t="n">
        <f aca="false">F85/$L$6*100000</f>
        <v>0</v>
      </c>
      <c r="H85" s="30" t="n">
        <v>0</v>
      </c>
      <c r="I85" s="84" t="n">
        <f aca="false">H85/$L$6*100000</f>
        <v>0</v>
      </c>
    </row>
    <row r="86" customFormat="false" ht="15" hidden="false" customHeight="true" outlineLevel="0" collapsed="false">
      <c r="A86" s="34" t="s">
        <v>268</v>
      </c>
      <c r="B86" s="28" t="s">
        <v>269</v>
      </c>
      <c r="C86" s="29" t="s">
        <v>270</v>
      </c>
      <c r="D86" s="30" t="n">
        <v>5</v>
      </c>
      <c r="E86" s="84" t="n">
        <f aca="false">D86/$L$6*100000</f>
        <v>1.85944804144338</v>
      </c>
      <c r="F86" s="30" t="n">
        <v>3</v>
      </c>
      <c r="G86" s="84" t="n">
        <f aca="false">F86/$L$6*100000</f>
        <v>1.11566882486603</v>
      </c>
      <c r="H86" s="30" t="n">
        <v>2</v>
      </c>
      <c r="I86" s="84" t="n">
        <f aca="false">H86/$L$6*100000</f>
        <v>0.743779216577351</v>
      </c>
    </row>
    <row r="87" customFormat="false" ht="15" hidden="false" customHeight="true" outlineLevel="0" collapsed="false">
      <c r="A87" s="27" t="s">
        <v>271</v>
      </c>
      <c r="B87" s="32" t="s">
        <v>272</v>
      </c>
      <c r="C87" s="33" t="s">
        <v>273</v>
      </c>
      <c r="D87" s="30" t="n">
        <v>0</v>
      </c>
      <c r="E87" s="84" t="n">
        <f aca="false">D87/$L$6*100000</f>
        <v>0</v>
      </c>
      <c r="F87" s="30" t="n">
        <v>0</v>
      </c>
      <c r="G87" s="84" t="n">
        <f aca="false">F87/$L$6*100000</f>
        <v>0</v>
      </c>
      <c r="H87" s="30" t="n">
        <v>0</v>
      </c>
      <c r="I87" s="84" t="n">
        <f aca="false">H87/$L$6*100000</f>
        <v>0</v>
      </c>
    </row>
    <row r="88" customFormat="false" ht="15" hidden="false" customHeight="true" outlineLevel="0" collapsed="false">
      <c r="A88" s="34" t="s">
        <v>274</v>
      </c>
      <c r="B88" s="28" t="s">
        <v>275</v>
      </c>
      <c r="C88" s="29" t="s">
        <v>276</v>
      </c>
      <c r="D88" s="30" t="n">
        <v>0</v>
      </c>
      <c r="E88" s="84" t="n">
        <f aca="false">D88/$L$6*100000</f>
        <v>0</v>
      </c>
      <c r="F88" s="30" t="n">
        <v>0</v>
      </c>
      <c r="G88" s="84" t="n">
        <f aca="false">F88/$L$6*100000</f>
        <v>0</v>
      </c>
      <c r="H88" s="30" t="n">
        <v>0</v>
      </c>
      <c r="I88" s="84" t="n">
        <f aca="false">H88/$L$6*100000</f>
        <v>0</v>
      </c>
    </row>
    <row r="89" customFormat="false" ht="15" hidden="false" customHeight="true" outlineLevel="0" collapsed="false">
      <c r="A89" s="34" t="s">
        <v>277</v>
      </c>
      <c r="B89" s="32" t="s">
        <v>278</v>
      </c>
      <c r="C89" s="33" t="s">
        <v>279</v>
      </c>
      <c r="D89" s="30" t="n">
        <v>0</v>
      </c>
      <c r="E89" s="84" t="n">
        <f aca="false">D89/$L$6*100000</f>
        <v>0</v>
      </c>
      <c r="F89" s="30" t="n">
        <v>0</v>
      </c>
      <c r="G89" s="84" t="n">
        <f aca="false">F89/$L$6*100000</f>
        <v>0</v>
      </c>
      <c r="H89" s="30" t="n">
        <v>0</v>
      </c>
      <c r="I89" s="84" t="n">
        <f aca="false">H89/$L$6*100000</f>
        <v>0</v>
      </c>
    </row>
    <row r="90" customFormat="false" ht="15" hidden="false" customHeight="true" outlineLevel="0" collapsed="false">
      <c r="A90" s="27" t="s">
        <v>280</v>
      </c>
      <c r="B90" s="28" t="s">
        <v>281</v>
      </c>
      <c r="C90" s="29" t="s">
        <v>282</v>
      </c>
      <c r="D90" s="30" t="n">
        <v>32</v>
      </c>
      <c r="E90" s="84" t="n">
        <f aca="false">D90/$L$6*100000</f>
        <v>11.9004674652376</v>
      </c>
      <c r="F90" s="30" t="n">
        <v>1</v>
      </c>
      <c r="G90" s="84" t="n">
        <f aca="false">F90/$L$6*100000</f>
        <v>0.371889608288676</v>
      </c>
      <c r="H90" s="30" t="n">
        <v>28</v>
      </c>
      <c r="I90" s="84" t="n">
        <f aca="false">H90/$L$6*100000</f>
        <v>10.4129090320829</v>
      </c>
    </row>
    <row r="91" customFormat="false" ht="15" hidden="false" customHeight="true" outlineLevel="0" collapsed="false">
      <c r="A91" s="34" t="s">
        <v>283</v>
      </c>
      <c r="B91" s="28" t="s">
        <v>284</v>
      </c>
      <c r="C91" s="29" t="s">
        <v>285</v>
      </c>
      <c r="D91" s="30" t="n">
        <v>3</v>
      </c>
      <c r="E91" s="84" t="n">
        <f aca="false">D91/$L$6*100000</f>
        <v>1.11566882486603</v>
      </c>
      <c r="F91" s="30" t="n">
        <v>0</v>
      </c>
      <c r="G91" s="84" t="n">
        <f aca="false">F91/$L$6*100000</f>
        <v>0</v>
      </c>
      <c r="H91" s="30" t="n">
        <v>2</v>
      </c>
      <c r="I91" s="84" t="n">
        <f aca="false">H91/$L$6*100000</f>
        <v>0.743779216577351</v>
      </c>
    </row>
    <row r="92" customFormat="false" ht="15" hidden="false" customHeight="true" outlineLevel="0" collapsed="false">
      <c r="A92" s="34" t="s">
        <v>286</v>
      </c>
      <c r="B92" s="32" t="s">
        <v>287</v>
      </c>
      <c r="C92" s="33" t="s">
        <v>288</v>
      </c>
      <c r="D92" s="30" t="n">
        <v>25</v>
      </c>
      <c r="E92" s="84" t="n">
        <f aca="false">D92/$L$6*100000</f>
        <v>9.29724020721689</v>
      </c>
      <c r="F92" s="30" t="n">
        <v>0</v>
      </c>
      <c r="G92" s="84" t="n">
        <f aca="false">F92/$L$6*100000</f>
        <v>0</v>
      </c>
      <c r="H92" s="30" t="n">
        <v>23</v>
      </c>
      <c r="I92" s="84" t="n">
        <f aca="false">H92/$L$6*100000</f>
        <v>8.55346099063954</v>
      </c>
    </row>
    <row r="93" s="23" customFormat="true" ht="15" hidden="false" customHeight="true" outlineLevel="0" collapsed="false">
      <c r="A93" s="19" t="s">
        <v>289</v>
      </c>
      <c r="B93" s="20" t="s">
        <v>290</v>
      </c>
      <c r="C93" s="13" t="s">
        <v>291</v>
      </c>
      <c r="D93" s="21" t="n">
        <v>239</v>
      </c>
      <c r="E93" s="60" t="n">
        <f aca="false">D93/$L$6*100000</f>
        <v>88.8816163809935</v>
      </c>
      <c r="F93" s="21" t="n">
        <v>102</v>
      </c>
      <c r="G93" s="60" t="n">
        <f aca="false">F93/$L$6*100000</f>
        <v>37.9327400454449</v>
      </c>
      <c r="H93" s="21" t="n">
        <v>136</v>
      </c>
      <c r="I93" s="60" t="n">
        <f aca="false">H93/$L$6*100000</f>
        <v>50.5769867272599</v>
      </c>
    </row>
    <row r="94" customFormat="false" ht="15" hidden="false" customHeight="true" outlineLevel="0" collapsed="false">
      <c r="A94" s="27" t="s">
        <v>292</v>
      </c>
      <c r="B94" s="28" t="s">
        <v>293</v>
      </c>
      <c r="C94" s="29" t="s">
        <v>294</v>
      </c>
      <c r="D94" s="30" t="n">
        <v>0</v>
      </c>
      <c r="E94" s="84" t="n">
        <f aca="false">D94/$L$6*100000</f>
        <v>0</v>
      </c>
      <c r="F94" s="30" t="n">
        <v>0</v>
      </c>
      <c r="G94" s="84" t="n">
        <f aca="false">F94/$L$6*100000</f>
        <v>0</v>
      </c>
      <c r="H94" s="30" t="n">
        <v>0</v>
      </c>
      <c r="I94" s="84" t="n">
        <f aca="false">H94/$L$6*100000</f>
        <v>0</v>
      </c>
    </row>
    <row r="95" customFormat="false" ht="15" hidden="false" customHeight="true" outlineLevel="0" collapsed="false">
      <c r="A95" s="27" t="s">
        <v>295</v>
      </c>
      <c r="B95" s="28" t="s">
        <v>296</v>
      </c>
      <c r="C95" s="29" t="s">
        <v>297</v>
      </c>
      <c r="D95" s="30" t="n">
        <v>2</v>
      </c>
      <c r="E95" s="84" t="n">
        <f aca="false">D95/$L$6*100000</f>
        <v>0.743779216577351</v>
      </c>
      <c r="F95" s="30" t="n">
        <v>0</v>
      </c>
      <c r="G95" s="84" t="n">
        <f aca="false">F95/$L$6*100000</f>
        <v>0</v>
      </c>
      <c r="H95" s="30" t="n">
        <v>2</v>
      </c>
      <c r="I95" s="84" t="n">
        <f aca="false">H95/$L$6*100000</f>
        <v>0.743779216577351</v>
      </c>
    </row>
    <row r="96" customFormat="false" ht="23.25" hidden="false" customHeight="true" outlineLevel="0" collapsed="false">
      <c r="A96" s="27" t="s">
        <v>298</v>
      </c>
      <c r="B96" s="28" t="s">
        <v>299</v>
      </c>
      <c r="C96" s="29" t="s">
        <v>300</v>
      </c>
      <c r="D96" s="30" t="n">
        <v>13</v>
      </c>
      <c r="E96" s="84" t="n">
        <f aca="false">D96/$L$6*100000</f>
        <v>4.83456490775278</v>
      </c>
      <c r="F96" s="30" t="n">
        <v>1</v>
      </c>
      <c r="G96" s="84" t="n">
        <f aca="false">F96/$L$6*100000</f>
        <v>0.371889608288676</v>
      </c>
      <c r="H96" s="30" t="n">
        <v>7</v>
      </c>
      <c r="I96" s="84" t="n">
        <f aca="false">H96/$L$6*100000</f>
        <v>2.60322725802073</v>
      </c>
    </row>
    <row r="97" customFormat="false" ht="15" hidden="false" customHeight="true" outlineLevel="0" collapsed="false">
      <c r="A97" s="34" t="s">
        <v>301</v>
      </c>
      <c r="B97" s="28" t="s">
        <v>302</v>
      </c>
      <c r="C97" s="29" t="s">
        <v>303</v>
      </c>
      <c r="D97" s="30" t="n">
        <v>12</v>
      </c>
      <c r="E97" s="84" t="n">
        <f aca="false">D97/$L$6*100000</f>
        <v>4.46267529946411</v>
      </c>
      <c r="F97" s="30" t="n">
        <v>0</v>
      </c>
      <c r="G97" s="84" t="n">
        <f aca="false">F97/$L$6*100000</f>
        <v>0</v>
      </c>
      <c r="H97" s="30" t="n">
        <v>6</v>
      </c>
      <c r="I97" s="84" t="n">
        <f aca="false">H97/$L$6*100000</f>
        <v>2.23133764973205</v>
      </c>
    </row>
    <row r="98" customFormat="false" ht="27" hidden="false" customHeight="true" outlineLevel="0" collapsed="false">
      <c r="A98" s="34" t="s">
        <v>304</v>
      </c>
      <c r="B98" s="28" t="s">
        <v>305</v>
      </c>
      <c r="C98" s="29" t="s">
        <v>306</v>
      </c>
      <c r="D98" s="30" t="n">
        <v>0</v>
      </c>
      <c r="E98" s="84" t="n">
        <f aca="false">D98/$L$6*100000</f>
        <v>0</v>
      </c>
      <c r="F98" s="30" t="n">
        <v>0</v>
      </c>
      <c r="G98" s="84" t="n">
        <f aca="false">F98/$L$6*100000</f>
        <v>0</v>
      </c>
      <c r="H98" s="30" t="n">
        <v>0</v>
      </c>
      <c r="I98" s="84" t="n">
        <f aca="false">H98/$L$6*100000</f>
        <v>0</v>
      </c>
    </row>
    <row r="99" customFormat="false" ht="24" hidden="false" customHeight="true" outlineLevel="0" collapsed="false">
      <c r="A99" s="34" t="s">
        <v>307</v>
      </c>
      <c r="B99" s="28" t="s">
        <v>308</v>
      </c>
      <c r="C99" s="33" t="s">
        <v>309</v>
      </c>
      <c r="D99" s="30" t="n">
        <v>1</v>
      </c>
      <c r="E99" s="84" t="n">
        <f aca="false">D99/$L$6*100000</f>
        <v>0.371889608288676</v>
      </c>
      <c r="F99" s="30" t="n">
        <v>1</v>
      </c>
      <c r="G99" s="84" t="n">
        <f aca="false">F99/$L$6*100000</f>
        <v>0.371889608288676</v>
      </c>
      <c r="H99" s="30" t="n">
        <v>1</v>
      </c>
      <c r="I99" s="84" t="n">
        <f aca="false">H99/$L$6*100000</f>
        <v>0.371889608288676</v>
      </c>
    </row>
    <row r="100" customFormat="false" ht="23.25" hidden="false" customHeight="true" outlineLevel="0" collapsed="false">
      <c r="A100" s="34" t="s">
        <v>310</v>
      </c>
      <c r="B100" s="28" t="s">
        <v>311</v>
      </c>
      <c r="C100" s="33" t="s">
        <v>312</v>
      </c>
      <c r="D100" s="30" t="n">
        <v>0</v>
      </c>
      <c r="E100" s="84" t="n">
        <f aca="false">D100/$L$6*100000</f>
        <v>0</v>
      </c>
      <c r="F100" s="30" t="n">
        <v>0</v>
      </c>
      <c r="G100" s="84" t="n">
        <f aca="false">F100/$L$6*100000</f>
        <v>0</v>
      </c>
      <c r="H100" s="30" t="n">
        <v>0</v>
      </c>
      <c r="I100" s="84" t="n">
        <f aca="false">H100/$L$6*100000</f>
        <v>0</v>
      </c>
    </row>
    <row r="101" customFormat="false" ht="15" hidden="false" customHeight="true" outlineLevel="0" collapsed="false">
      <c r="A101" s="27" t="s">
        <v>313</v>
      </c>
      <c r="B101" s="32" t="s">
        <v>314</v>
      </c>
      <c r="C101" s="33" t="s">
        <v>315</v>
      </c>
      <c r="D101" s="30" t="n">
        <v>0</v>
      </c>
      <c r="E101" s="84" t="n">
        <f aca="false">D101/$L$6*100000</f>
        <v>0</v>
      </c>
      <c r="F101" s="30" t="n">
        <v>0</v>
      </c>
      <c r="G101" s="84" t="n">
        <f aca="false">F101/$L$6*100000</f>
        <v>0</v>
      </c>
      <c r="H101" s="30" t="n">
        <v>0</v>
      </c>
      <c r="I101" s="84" t="n">
        <f aca="false">H101/$L$6*100000</f>
        <v>0</v>
      </c>
    </row>
    <row r="102" customFormat="false" ht="15" hidden="false" customHeight="true" outlineLevel="0" collapsed="false">
      <c r="A102" s="27" t="s">
        <v>337</v>
      </c>
      <c r="B102" s="32" t="s">
        <v>338</v>
      </c>
      <c r="C102" s="33" t="s">
        <v>339</v>
      </c>
      <c r="D102" s="30" t="n">
        <v>123</v>
      </c>
      <c r="E102" s="84" t="n">
        <f aca="false">D102/$L$6*100000</f>
        <v>45.7424218195071</v>
      </c>
      <c r="F102" s="30" t="n">
        <v>41</v>
      </c>
      <c r="G102" s="84" t="n">
        <f aca="false">F102/$L$6*100000</f>
        <v>15.2474739398357</v>
      </c>
      <c r="H102" s="30" t="n">
        <v>85</v>
      </c>
      <c r="I102" s="84" t="n">
        <f aca="false">H102/$L$6*100000</f>
        <v>31.6106167045374</v>
      </c>
    </row>
    <row r="103" customFormat="false" ht="15" hidden="false" customHeight="true" outlineLevel="0" collapsed="false">
      <c r="A103" s="34" t="s">
        <v>340</v>
      </c>
      <c r="B103" s="28" t="s">
        <v>341</v>
      </c>
      <c r="C103" s="29" t="s">
        <v>342</v>
      </c>
      <c r="D103" s="30" t="n">
        <v>0</v>
      </c>
      <c r="E103" s="84" t="n">
        <f aca="false">D103/$L$6*100000</f>
        <v>0</v>
      </c>
      <c r="F103" s="30" t="n">
        <v>0</v>
      </c>
      <c r="G103" s="84" t="n">
        <f aca="false">F103/$L$6*100000</f>
        <v>0</v>
      </c>
      <c r="H103" s="30" t="n">
        <v>0</v>
      </c>
      <c r="I103" s="84" t="n">
        <f aca="false">H103/$L$6*100000</f>
        <v>0</v>
      </c>
    </row>
    <row r="104" customFormat="false" ht="15" hidden="false" customHeight="true" outlineLevel="0" collapsed="false">
      <c r="A104" s="34" t="s">
        <v>343</v>
      </c>
      <c r="B104" s="28" t="s">
        <v>344</v>
      </c>
      <c r="C104" s="33" t="s">
        <v>345</v>
      </c>
      <c r="D104" s="30" t="n">
        <v>1</v>
      </c>
      <c r="E104" s="84" t="n">
        <f aca="false">D104/$L$6*100000</f>
        <v>0.371889608288676</v>
      </c>
      <c r="F104" s="30" t="n">
        <v>1</v>
      </c>
      <c r="G104" s="84" t="n">
        <f aca="false">F104/$L$6*100000</f>
        <v>0.371889608288676</v>
      </c>
      <c r="H104" s="30" t="n">
        <v>1</v>
      </c>
      <c r="I104" s="84" t="n">
        <f aca="false">H104/$L$6*100000</f>
        <v>0.371889608288676</v>
      </c>
    </row>
    <row r="105" customFormat="false" ht="15" hidden="false" customHeight="true" outlineLevel="0" collapsed="false">
      <c r="A105" s="34" t="s">
        <v>346</v>
      </c>
      <c r="B105" s="28" t="s">
        <v>347</v>
      </c>
      <c r="C105" s="33" t="s">
        <v>348</v>
      </c>
      <c r="D105" s="30" t="n">
        <v>22</v>
      </c>
      <c r="E105" s="84" t="n">
        <f aca="false">D105/$L$6*100000</f>
        <v>8.18157138235086</v>
      </c>
      <c r="F105" s="30" t="n">
        <v>7</v>
      </c>
      <c r="G105" s="84" t="n">
        <f aca="false">F105/$L$6*100000</f>
        <v>2.60322725802073</v>
      </c>
      <c r="H105" s="30" t="n">
        <v>16</v>
      </c>
      <c r="I105" s="84" t="n">
        <f aca="false">H105/$L$6*100000</f>
        <v>5.95023373261881</v>
      </c>
    </row>
    <row r="106" customFormat="false" ht="15" hidden="false" customHeight="true" outlineLevel="0" collapsed="false">
      <c r="A106" s="27" t="s">
        <v>349</v>
      </c>
      <c r="B106" s="32" t="s">
        <v>350</v>
      </c>
      <c r="C106" s="33" t="s">
        <v>351</v>
      </c>
      <c r="D106" s="30" t="n">
        <v>0</v>
      </c>
      <c r="E106" s="84" t="n">
        <f aca="false">D106/$L$6*100000</f>
        <v>0</v>
      </c>
      <c r="F106" s="30" t="n">
        <v>0</v>
      </c>
      <c r="G106" s="84" t="n">
        <f aca="false">F106/$L$6*100000</f>
        <v>0</v>
      </c>
      <c r="H106" s="30" t="n">
        <v>0</v>
      </c>
      <c r="I106" s="84" t="n">
        <f aca="false">H106/$L$6*100000</f>
        <v>0</v>
      </c>
    </row>
    <row r="107" customFormat="false" ht="15" hidden="false" customHeight="true" outlineLevel="0" collapsed="false">
      <c r="A107" s="34" t="s">
        <v>352</v>
      </c>
      <c r="B107" s="28" t="s">
        <v>353</v>
      </c>
      <c r="C107" s="29" t="s">
        <v>354</v>
      </c>
      <c r="D107" s="30" t="n">
        <v>0</v>
      </c>
      <c r="E107" s="84" t="n">
        <f aca="false">D107/$L$6*100000</f>
        <v>0</v>
      </c>
      <c r="F107" s="30" t="n">
        <v>0</v>
      </c>
      <c r="G107" s="84" t="n">
        <f aca="false">F107/$L$6*100000</f>
        <v>0</v>
      </c>
      <c r="H107" s="30" t="n">
        <v>0</v>
      </c>
      <c r="I107" s="84" t="n">
        <f aca="false">H107/$L$6*100000</f>
        <v>0</v>
      </c>
    </row>
    <row r="108" customFormat="false" ht="23.25" hidden="false" customHeight="true" outlineLevel="0" collapsed="false">
      <c r="A108" s="34" t="s">
        <v>355</v>
      </c>
      <c r="B108" s="28" t="s">
        <v>356</v>
      </c>
      <c r="C108" s="33" t="s">
        <v>357</v>
      </c>
      <c r="D108" s="30" t="n">
        <v>0</v>
      </c>
      <c r="E108" s="84" t="n">
        <f aca="false">D108/$L$6*100000</f>
        <v>0</v>
      </c>
      <c r="F108" s="30" t="n">
        <v>0</v>
      </c>
      <c r="G108" s="84" t="n">
        <f aca="false">F108/$L$6*100000</f>
        <v>0</v>
      </c>
      <c r="H108" s="30" t="n">
        <v>0</v>
      </c>
      <c r="I108" s="84" t="n">
        <f aca="false">H108/$L$6*100000</f>
        <v>0</v>
      </c>
    </row>
    <row r="109" customFormat="false" ht="14.25" hidden="false" customHeight="true" outlineLevel="0" collapsed="false">
      <c r="A109" s="34" t="s">
        <v>358</v>
      </c>
      <c r="B109" s="28" t="s">
        <v>359</v>
      </c>
      <c r="C109" s="33" t="s">
        <v>360</v>
      </c>
      <c r="D109" s="30" t="n">
        <v>0</v>
      </c>
      <c r="E109" s="84" t="n">
        <f aca="false">D109/$L$6*100000</f>
        <v>0</v>
      </c>
      <c r="F109" s="30" t="n">
        <v>0</v>
      </c>
      <c r="G109" s="84" t="n">
        <f aca="false">F109/$L$6*100000</f>
        <v>0</v>
      </c>
      <c r="H109" s="30" t="n">
        <v>0</v>
      </c>
      <c r="I109" s="84" t="n">
        <f aca="false">H109/$L$6*100000</f>
        <v>0</v>
      </c>
    </row>
    <row r="110" customFormat="false" ht="24" hidden="false" customHeight="true" outlineLevel="0" collapsed="false">
      <c r="A110" s="34" t="s">
        <v>361</v>
      </c>
      <c r="B110" s="28" t="s">
        <v>362</v>
      </c>
      <c r="C110" s="33" t="s">
        <v>363</v>
      </c>
      <c r="D110" s="30" t="n">
        <v>0</v>
      </c>
      <c r="E110" s="84" t="n">
        <f aca="false">D110/$L$6*100000</f>
        <v>0</v>
      </c>
      <c r="F110" s="30" t="n">
        <v>0</v>
      </c>
      <c r="G110" s="84" t="n">
        <f aca="false">F110/$L$6*100000</f>
        <v>0</v>
      </c>
      <c r="H110" s="30" t="n">
        <v>0</v>
      </c>
      <c r="I110" s="84" t="n">
        <f aca="false">H110/$L$6*100000</f>
        <v>0</v>
      </c>
    </row>
    <row r="111" customFormat="false" ht="21" hidden="false" customHeight="true" outlineLevel="0" collapsed="false">
      <c r="A111" s="34" t="s">
        <v>364</v>
      </c>
      <c r="B111" s="28" t="s">
        <v>365</v>
      </c>
      <c r="C111" s="29" t="s">
        <v>366</v>
      </c>
      <c r="D111" s="30" t="n">
        <v>0</v>
      </c>
      <c r="E111" s="84" t="n">
        <f aca="false">D111/$L$6*100000</f>
        <v>0</v>
      </c>
      <c r="F111" s="30" t="n">
        <v>0</v>
      </c>
      <c r="G111" s="84" t="n">
        <f aca="false">F111/$L$6*100000</f>
        <v>0</v>
      </c>
      <c r="H111" s="30" t="n">
        <v>0</v>
      </c>
      <c r="I111" s="84" t="n">
        <f aca="false">H111/$L$6*100000</f>
        <v>0</v>
      </c>
    </row>
    <row r="112" customFormat="false" ht="15" hidden="false" customHeight="true" outlineLevel="0" collapsed="false">
      <c r="A112" s="34" t="s">
        <v>367</v>
      </c>
      <c r="B112" s="28" t="s">
        <v>368</v>
      </c>
      <c r="C112" s="29" t="s">
        <v>369</v>
      </c>
      <c r="D112" s="30" t="n">
        <v>0</v>
      </c>
      <c r="E112" s="84" t="n">
        <f aca="false">D112/$L$6*100000</f>
        <v>0</v>
      </c>
      <c r="F112" s="30" t="n">
        <v>0</v>
      </c>
      <c r="G112" s="84" t="n">
        <f aca="false">F112/$L$6*100000</f>
        <v>0</v>
      </c>
      <c r="H112" s="30" t="n">
        <v>0</v>
      </c>
      <c r="I112" s="84" t="n">
        <f aca="false">H112/$L$6*100000</f>
        <v>0</v>
      </c>
    </row>
    <row r="113" customFormat="false" ht="22.5" hidden="false" customHeight="true" outlineLevel="0" collapsed="false">
      <c r="A113" s="27" t="s">
        <v>375</v>
      </c>
      <c r="B113" s="28" t="s">
        <v>376</v>
      </c>
      <c r="C113" s="29" t="s">
        <v>377</v>
      </c>
      <c r="D113" s="30" t="n">
        <v>47</v>
      </c>
      <c r="E113" s="84" t="n">
        <f aca="false">D113/$L$6*100000</f>
        <v>17.4788115895678</v>
      </c>
      <c r="F113" s="30" t="n">
        <v>42</v>
      </c>
      <c r="G113" s="84" t="n">
        <f aca="false">F113/$L$6*100000</f>
        <v>15.6193635481244</v>
      </c>
      <c r="H113" s="30" t="n">
        <v>4</v>
      </c>
      <c r="I113" s="84" t="n">
        <f aca="false">H113/$L$6*100000</f>
        <v>1.4875584331547</v>
      </c>
    </row>
    <row r="114" customFormat="false" ht="15" hidden="false" customHeight="true" outlineLevel="0" collapsed="false">
      <c r="A114" s="34" t="s">
        <v>378</v>
      </c>
      <c r="B114" s="28" t="s">
        <v>379</v>
      </c>
      <c r="C114" s="29" t="s">
        <v>380</v>
      </c>
      <c r="D114" s="30" t="n">
        <v>0</v>
      </c>
      <c r="E114" s="84" t="n">
        <f aca="false">D114/$L$6*100000</f>
        <v>0</v>
      </c>
      <c r="F114" s="30" t="n">
        <v>0</v>
      </c>
      <c r="G114" s="84" t="n">
        <f aca="false">F114/$L$6*100000</f>
        <v>0</v>
      </c>
      <c r="H114" s="30" t="n">
        <v>0</v>
      </c>
      <c r="I114" s="84" t="n">
        <f aca="false">H114/$L$6*100000</f>
        <v>0</v>
      </c>
    </row>
    <row r="115" customFormat="false" ht="15" hidden="false" customHeight="true" outlineLevel="0" collapsed="false">
      <c r="A115" s="34" t="s">
        <v>381</v>
      </c>
      <c r="B115" s="28" t="s">
        <v>382</v>
      </c>
      <c r="C115" s="33" t="s">
        <v>383</v>
      </c>
      <c r="D115" s="30" t="n">
        <v>25</v>
      </c>
      <c r="E115" s="84" t="n">
        <f aca="false">D115/$L$6*100000</f>
        <v>9.29724020721689</v>
      </c>
      <c r="F115" s="30" t="n">
        <v>9</v>
      </c>
      <c r="G115" s="84" t="n">
        <f aca="false">F115/$L$6*100000</f>
        <v>3.34700647459808</v>
      </c>
      <c r="H115" s="30" t="n">
        <v>16</v>
      </c>
      <c r="I115" s="84" t="n">
        <f aca="false">H115/$L$6*100000</f>
        <v>5.95023373261881</v>
      </c>
    </row>
    <row r="116" customFormat="false" ht="15" hidden="false" customHeight="true" outlineLevel="0" collapsed="false">
      <c r="A116" s="34" t="s">
        <v>384</v>
      </c>
      <c r="B116" s="28" t="s">
        <v>385</v>
      </c>
      <c r="C116" s="29" t="s">
        <v>386</v>
      </c>
      <c r="D116" s="30" t="n">
        <v>0</v>
      </c>
      <c r="E116" s="84" t="n">
        <f aca="false">D116/$L$6*100000</f>
        <v>0</v>
      </c>
      <c r="F116" s="30" t="n">
        <v>0</v>
      </c>
      <c r="G116" s="84" t="n">
        <f aca="false">F116/$L$6*100000</f>
        <v>0</v>
      </c>
      <c r="H116" s="30" t="n">
        <v>0</v>
      </c>
      <c r="I116" s="84" t="n">
        <f aca="false">H116/$L$6*100000</f>
        <v>0</v>
      </c>
    </row>
    <row r="117" s="23" customFormat="true" ht="15" hidden="false" customHeight="true" outlineLevel="0" collapsed="false">
      <c r="A117" s="19" t="s">
        <v>387</v>
      </c>
      <c r="B117" s="20" t="s">
        <v>388</v>
      </c>
      <c r="C117" s="13" t="s">
        <v>389</v>
      </c>
      <c r="D117" s="21" t="n">
        <v>32710</v>
      </c>
      <c r="E117" s="60" t="n">
        <f aca="false">D117/$L$6*100000</f>
        <v>12164.5090871226</v>
      </c>
      <c r="F117" s="21" t="n">
        <v>31967</v>
      </c>
      <c r="G117" s="60" t="n">
        <f aca="false">F117/$L$6*100000</f>
        <v>11888.1951081641</v>
      </c>
      <c r="H117" s="21" t="n">
        <v>1028</v>
      </c>
      <c r="I117" s="60" t="n">
        <f aca="false">H117/$L$6*100000</f>
        <v>382.302517320759</v>
      </c>
    </row>
    <row r="118" customFormat="false" ht="21" hidden="false" customHeight="true" outlineLevel="0" collapsed="false">
      <c r="A118" s="34" t="s">
        <v>390</v>
      </c>
      <c r="B118" s="28" t="s">
        <v>391</v>
      </c>
      <c r="C118" s="29" t="s">
        <v>392</v>
      </c>
      <c r="D118" s="30" t="n">
        <v>29569</v>
      </c>
      <c r="E118" s="84" t="n">
        <f aca="false">D118/$L$6*100000</f>
        <v>10996.4038274878</v>
      </c>
      <c r="F118" s="30" t="n">
        <v>29569</v>
      </c>
      <c r="G118" s="84" t="n">
        <f aca="false">F118/$L$6*100000</f>
        <v>10996.4038274878</v>
      </c>
      <c r="H118" s="30" t="n">
        <v>0</v>
      </c>
      <c r="I118" s="84" t="n">
        <f aca="false">H118/$L$6*100000</f>
        <v>0</v>
      </c>
    </row>
    <row r="119" customFormat="false" ht="15" hidden="false" customHeight="true" outlineLevel="0" collapsed="false">
      <c r="A119" s="43" t="s">
        <v>393</v>
      </c>
      <c r="B119" s="28" t="s">
        <v>394</v>
      </c>
      <c r="C119" s="29" t="s">
        <v>395</v>
      </c>
      <c r="D119" s="30" t="n">
        <v>2191</v>
      </c>
      <c r="E119" s="84" t="n">
        <f aca="false">D119/$L$6*100000</f>
        <v>814.810131760488</v>
      </c>
      <c r="F119" s="30" t="n">
        <v>2191</v>
      </c>
      <c r="G119" s="84" t="n">
        <f aca="false">F119/$L$6*100000</f>
        <v>814.810131760488</v>
      </c>
      <c r="H119" s="30" t="n">
        <v>0</v>
      </c>
      <c r="I119" s="84" t="n">
        <f aca="false">H119/$L$6*100000</f>
        <v>0</v>
      </c>
    </row>
    <row r="120" customFormat="false" ht="21" hidden="false" customHeight="true" outlineLevel="0" collapsed="false">
      <c r="A120" s="43" t="s">
        <v>396</v>
      </c>
      <c r="B120" s="28" t="s">
        <v>397</v>
      </c>
      <c r="C120" s="29" t="s">
        <v>398</v>
      </c>
      <c r="D120" s="30" t="n">
        <v>50</v>
      </c>
      <c r="E120" s="84" t="n">
        <f aca="false">D120/$L$6*100000</f>
        <v>18.5944804144338</v>
      </c>
      <c r="F120" s="30" t="n">
        <v>50</v>
      </c>
      <c r="G120" s="84" t="n">
        <f aca="false">F120/$L$6*100000</f>
        <v>18.5944804144338</v>
      </c>
      <c r="H120" s="30" t="n">
        <v>0</v>
      </c>
      <c r="I120" s="84" t="n">
        <f aca="false">H120/$L$6*100000</f>
        <v>0</v>
      </c>
    </row>
    <row r="121" customFormat="false" ht="15" hidden="false" customHeight="true" outlineLevel="0" collapsed="false">
      <c r="A121" s="27" t="s">
        <v>399</v>
      </c>
      <c r="B121" s="32" t="s">
        <v>400</v>
      </c>
      <c r="C121" s="33" t="s">
        <v>401</v>
      </c>
      <c r="D121" s="30" t="n">
        <v>23</v>
      </c>
      <c r="E121" s="84" t="n">
        <f aca="false">D121/$L$6*100000</f>
        <v>8.55346099063954</v>
      </c>
      <c r="F121" s="30" t="n">
        <v>23</v>
      </c>
      <c r="G121" s="84" t="n">
        <f aca="false">F121/$L$6*100000</f>
        <v>8.55346099063954</v>
      </c>
      <c r="H121" s="30" t="n">
        <v>13</v>
      </c>
      <c r="I121" s="84" t="n">
        <f aca="false">H121/$L$6*100000</f>
        <v>4.83456490775278</v>
      </c>
    </row>
    <row r="122" customFormat="false" ht="15" hidden="false" customHeight="true" outlineLevel="0" collapsed="false">
      <c r="A122" s="27" t="s">
        <v>402</v>
      </c>
      <c r="B122" s="32" t="s">
        <v>403</v>
      </c>
      <c r="C122" s="33" t="s">
        <v>404</v>
      </c>
      <c r="D122" s="30" t="n">
        <v>453</v>
      </c>
      <c r="E122" s="84" t="n">
        <f aca="false">D122/$L$6*100000</f>
        <v>168.46599255477</v>
      </c>
      <c r="F122" s="30" t="n">
        <v>453</v>
      </c>
      <c r="G122" s="84" t="n">
        <f aca="false">F122/$L$6*100000</f>
        <v>168.46599255477</v>
      </c>
      <c r="H122" s="30" t="n">
        <v>446</v>
      </c>
      <c r="I122" s="84" t="n">
        <f aca="false">H122/$L$6*100000</f>
        <v>165.862765296749</v>
      </c>
    </row>
    <row r="123" customFormat="false" ht="23.25" hidden="false" customHeight="true" outlineLevel="0" collapsed="false">
      <c r="A123" s="27" t="s">
        <v>405</v>
      </c>
      <c r="B123" s="32" t="s">
        <v>406</v>
      </c>
      <c r="C123" s="29" t="s">
        <v>407</v>
      </c>
      <c r="D123" s="30" t="n">
        <v>1590</v>
      </c>
      <c r="E123" s="84" t="n">
        <f aca="false">D123/$L$6*100000</f>
        <v>591.304477178994</v>
      </c>
      <c r="F123" s="30" t="n">
        <v>1590</v>
      </c>
      <c r="G123" s="84" t="n">
        <f aca="false">F123/$L$6*100000</f>
        <v>591.304477178994</v>
      </c>
      <c r="H123" s="30" t="n">
        <v>46</v>
      </c>
      <c r="I123" s="84" t="n">
        <f aca="false">H123/$L$6*100000</f>
        <v>17.1069219812791</v>
      </c>
    </row>
    <row r="124" customFormat="false" ht="15" hidden="false" customHeight="true" outlineLevel="0" collapsed="false">
      <c r="A124" s="27" t="s">
        <v>408</v>
      </c>
      <c r="B124" s="32" t="s">
        <v>409</v>
      </c>
      <c r="C124" s="33" t="s">
        <v>410</v>
      </c>
      <c r="D124" s="30" t="n">
        <v>43</v>
      </c>
      <c r="E124" s="84" t="n">
        <f aca="false">D124/$L$6*100000</f>
        <v>15.9912531564131</v>
      </c>
      <c r="F124" s="30" t="n">
        <v>21</v>
      </c>
      <c r="G124" s="84" t="n">
        <f aca="false">F124/$L$6*100000</f>
        <v>7.80968177406219</v>
      </c>
      <c r="H124" s="30" t="n">
        <v>23</v>
      </c>
      <c r="I124" s="84" t="n">
        <f aca="false">H124/$L$6*100000</f>
        <v>8.55346099063954</v>
      </c>
    </row>
    <row r="125" customFormat="false" ht="24" hidden="false" customHeight="true" outlineLevel="0" collapsed="false">
      <c r="A125" s="27" t="s">
        <v>411</v>
      </c>
      <c r="B125" s="32" t="s">
        <v>412</v>
      </c>
      <c r="C125" s="29" t="s">
        <v>413</v>
      </c>
      <c r="D125" s="30" t="n">
        <v>531</v>
      </c>
      <c r="E125" s="84" t="n">
        <f aca="false">D125/$L$6*100000</f>
        <v>197.473382001287</v>
      </c>
      <c r="F125" s="30" t="n">
        <v>186</v>
      </c>
      <c r="G125" s="84" t="n">
        <f aca="false">F125/$L$6*100000</f>
        <v>69.1714671416937</v>
      </c>
      <c r="H125" s="30" t="n">
        <v>216</v>
      </c>
      <c r="I125" s="84" t="n">
        <f aca="false">H125/$L$6*100000</f>
        <v>80.3281553903539</v>
      </c>
    </row>
    <row r="126" customFormat="false" ht="15" hidden="false" customHeight="true" outlineLevel="0" collapsed="false">
      <c r="A126" s="27" t="s">
        <v>414</v>
      </c>
      <c r="B126" s="32" t="s">
        <v>415</v>
      </c>
      <c r="C126" s="29" t="s">
        <v>416</v>
      </c>
      <c r="D126" s="30" t="n">
        <v>17</v>
      </c>
      <c r="E126" s="84" t="n">
        <f aca="false">D126/$L$6*100000</f>
        <v>6.32212334090749</v>
      </c>
      <c r="F126" s="30" t="n">
        <v>6</v>
      </c>
      <c r="G126" s="84" t="n">
        <f aca="false">F126/$L$6*100000</f>
        <v>2.23133764973205</v>
      </c>
      <c r="H126" s="30" t="n">
        <v>11</v>
      </c>
      <c r="I126" s="84" t="n">
        <f aca="false">H126/$L$6*100000</f>
        <v>4.09078569117543</v>
      </c>
    </row>
    <row r="127" customFormat="false" ht="27.75" hidden="false" customHeight="true" outlineLevel="0" collapsed="false">
      <c r="A127" s="27" t="s">
        <v>417</v>
      </c>
      <c r="B127" s="32" t="s">
        <v>418</v>
      </c>
      <c r="C127" s="29" t="s">
        <v>419</v>
      </c>
      <c r="D127" s="30" t="n">
        <v>8</v>
      </c>
      <c r="E127" s="84" t="n">
        <f aca="false">D127/$L$6*100000</f>
        <v>2.9751168663094</v>
      </c>
      <c r="F127" s="30" t="n">
        <v>5</v>
      </c>
      <c r="G127" s="84" t="n">
        <f aca="false">F127/$L$6*100000</f>
        <v>1.85944804144338</v>
      </c>
      <c r="H127" s="30" t="n">
        <v>4</v>
      </c>
      <c r="I127" s="84" t="n">
        <f aca="false">H127/$L$6*100000</f>
        <v>1.4875584331547</v>
      </c>
    </row>
    <row r="128" customFormat="false" ht="15" hidden="false" customHeight="true" outlineLevel="0" collapsed="false">
      <c r="A128" s="27" t="s">
        <v>420</v>
      </c>
      <c r="B128" s="32" t="s">
        <v>421</v>
      </c>
      <c r="C128" s="33" t="s">
        <v>422</v>
      </c>
      <c r="D128" s="30" t="n">
        <v>217</v>
      </c>
      <c r="E128" s="84" t="n">
        <f aca="false">D128/$L$6*100000</f>
        <v>80.7000449986426</v>
      </c>
      <c r="F128" s="30" t="n">
        <v>13</v>
      </c>
      <c r="G128" s="84" t="n">
        <f aca="false">F128/$L$6*100000</f>
        <v>4.83456490775278</v>
      </c>
      <c r="H128" s="30" t="n">
        <v>199</v>
      </c>
      <c r="I128" s="84" t="n">
        <f aca="false">H128/$L$6*100000</f>
        <v>74.0060320494465</v>
      </c>
    </row>
    <row r="129" customFormat="false" ht="38.25" hidden="false" customHeight="true" outlineLevel="0" collapsed="false">
      <c r="A129" s="27" t="s">
        <v>423</v>
      </c>
      <c r="B129" s="32" t="s">
        <v>424</v>
      </c>
      <c r="C129" s="29" t="s">
        <v>425</v>
      </c>
      <c r="D129" s="30" t="n">
        <v>1</v>
      </c>
      <c r="E129" s="84" t="n">
        <f aca="false">D129/$L$6*100000</f>
        <v>0.371889608288676</v>
      </c>
      <c r="F129" s="30" t="n">
        <v>1</v>
      </c>
      <c r="G129" s="84" t="n">
        <f aca="false">F129/$L$6*100000</f>
        <v>0.371889608288676</v>
      </c>
      <c r="H129" s="30" t="n">
        <v>0</v>
      </c>
      <c r="I129" s="84" t="n">
        <f aca="false">H129/$L$6*100000</f>
        <v>0</v>
      </c>
    </row>
    <row r="130" s="23" customFormat="true" ht="15" hidden="false" customHeight="true" outlineLevel="0" collapsed="false">
      <c r="A130" s="19" t="s">
        <v>426</v>
      </c>
      <c r="B130" s="20" t="s">
        <v>427</v>
      </c>
      <c r="C130" s="13" t="s">
        <v>428</v>
      </c>
      <c r="D130" s="21" t="n">
        <v>2643</v>
      </c>
      <c r="E130" s="60" t="n">
        <f aca="false">D130/$L$6*100000</f>
        <v>982.90423470697</v>
      </c>
      <c r="F130" s="21" t="n">
        <v>1622</v>
      </c>
      <c r="G130" s="60" t="n">
        <f aca="false">F130/$L$6*100000</f>
        <v>603.204944644232</v>
      </c>
      <c r="H130" s="21" t="n">
        <v>784</v>
      </c>
      <c r="I130" s="60" t="n">
        <f aca="false">H130/$L$6*100000</f>
        <v>291.561452898322</v>
      </c>
    </row>
    <row r="131" customFormat="false" ht="15" hidden="false" customHeight="true" outlineLevel="0" collapsed="false">
      <c r="A131" s="27" t="s">
        <v>429</v>
      </c>
      <c r="B131" s="28" t="s">
        <v>430</v>
      </c>
      <c r="C131" s="29" t="s">
        <v>431</v>
      </c>
      <c r="D131" s="30" t="n">
        <v>34</v>
      </c>
      <c r="E131" s="84" t="n">
        <f aca="false">D131/$L$6*100000</f>
        <v>12.644246681815</v>
      </c>
      <c r="F131" s="30" t="n">
        <v>5</v>
      </c>
      <c r="G131" s="84" t="n">
        <f aca="false">F131/$L$6*100000</f>
        <v>1.85944804144338</v>
      </c>
      <c r="H131" s="30" t="n">
        <v>32</v>
      </c>
      <c r="I131" s="84" t="n">
        <f aca="false">H131/$L$6*100000</f>
        <v>11.9004674652376</v>
      </c>
    </row>
    <row r="132" customFormat="false" ht="15" hidden="false" customHeight="true" outlineLevel="0" collapsed="false">
      <c r="A132" s="27" t="s">
        <v>432</v>
      </c>
      <c r="B132" s="28" t="s">
        <v>433</v>
      </c>
      <c r="C132" s="33" t="s">
        <v>434</v>
      </c>
      <c r="D132" s="30" t="n">
        <v>388</v>
      </c>
      <c r="E132" s="84" t="n">
        <f aca="false">D132/$L$6*100000</f>
        <v>144.293168016006</v>
      </c>
      <c r="F132" s="30" t="n">
        <v>128</v>
      </c>
      <c r="G132" s="84" t="n">
        <f aca="false">F132/$L$6*100000</f>
        <v>47.6018698609505</v>
      </c>
      <c r="H132" s="30" t="n">
        <v>236</v>
      </c>
      <c r="I132" s="84" t="n">
        <f aca="false">H132/$L$6*100000</f>
        <v>87.7659475561274</v>
      </c>
    </row>
    <row r="133" customFormat="false" ht="15" hidden="false" customHeight="true" outlineLevel="0" collapsed="false">
      <c r="A133" s="27" t="s">
        <v>435</v>
      </c>
      <c r="B133" s="28" t="s">
        <v>436</v>
      </c>
      <c r="C133" s="33" t="s">
        <v>437</v>
      </c>
      <c r="D133" s="30" t="n">
        <v>228</v>
      </c>
      <c r="E133" s="84" t="n">
        <f aca="false">D133/$L$6*100000</f>
        <v>84.790830689818</v>
      </c>
      <c r="F133" s="30" t="n">
        <v>133</v>
      </c>
      <c r="G133" s="84" t="n">
        <f aca="false">F133/$L$6*100000</f>
        <v>49.4613179023939</v>
      </c>
      <c r="H133" s="30" t="n">
        <v>61</v>
      </c>
      <c r="I133" s="84" t="n">
        <f aca="false">H133/$L$6*100000</f>
        <v>22.6852661056092</v>
      </c>
    </row>
    <row r="134" customFormat="false" ht="15" hidden="false" customHeight="true" outlineLevel="0" collapsed="false">
      <c r="A134" s="27" t="s">
        <v>438</v>
      </c>
      <c r="B134" s="28" t="s">
        <v>439</v>
      </c>
      <c r="C134" s="33" t="s">
        <v>440</v>
      </c>
      <c r="D134" s="30" t="n">
        <v>46</v>
      </c>
      <c r="E134" s="84" t="n">
        <f aca="false">D134/$L$6*100000</f>
        <v>17.1069219812791</v>
      </c>
      <c r="F134" s="30" t="n">
        <v>46</v>
      </c>
      <c r="G134" s="84" t="n">
        <f aca="false">F134/$L$6*100000</f>
        <v>17.1069219812791</v>
      </c>
      <c r="H134" s="30" t="n">
        <v>30</v>
      </c>
      <c r="I134" s="84" t="n">
        <f aca="false">H134/$L$6*100000</f>
        <v>11.1566882486603</v>
      </c>
    </row>
    <row r="135" customFormat="false" ht="15" hidden="false" customHeight="true" outlineLevel="0" collapsed="false">
      <c r="A135" s="27" t="s">
        <v>441</v>
      </c>
      <c r="B135" s="28" t="s">
        <v>442</v>
      </c>
      <c r="C135" s="33" t="s">
        <v>443</v>
      </c>
      <c r="D135" s="30" t="n">
        <v>581</v>
      </c>
      <c r="E135" s="84" t="n">
        <f aca="false">D135/$L$6*100000</f>
        <v>216.067862415721</v>
      </c>
      <c r="F135" s="30" t="n">
        <v>545</v>
      </c>
      <c r="G135" s="84" t="n">
        <f aca="false">F135/$L$6*100000</f>
        <v>202.679836517328</v>
      </c>
      <c r="H135" s="30" t="n">
        <v>13</v>
      </c>
      <c r="I135" s="84" t="n">
        <f aca="false">H135/$L$6*100000</f>
        <v>4.83456490775278</v>
      </c>
    </row>
    <row r="136" customFormat="false" ht="22.5" hidden="false" customHeight="true" outlineLevel="0" collapsed="false">
      <c r="A136" s="27" t="s">
        <v>444</v>
      </c>
      <c r="B136" s="28" t="s">
        <v>445</v>
      </c>
      <c r="C136" s="29" t="s">
        <v>446</v>
      </c>
      <c r="D136" s="30" t="n">
        <v>3</v>
      </c>
      <c r="E136" s="84" t="n">
        <f aca="false">D136/$L$6*100000</f>
        <v>1.11566882486603</v>
      </c>
      <c r="F136" s="30" t="n">
        <v>0</v>
      </c>
      <c r="G136" s="84" t="n">
        <f aca="false">F136/$L$6*100000</f>
        <v>0</v>
      </c>
      <c r="H136" s="30" t="n">
        <v>3</v>
      </c>
      <c r="I136" s="84" t="n">
        <f aca="false">H136/$L$6*100000</f>
        <v>1.11566882486603</v>
      </c>
    </row>
    <row r="137" customFormat="false" ht="15" hidden="false" customHeight="true" outlineLevel="0" collapsed="false">
      <c r="A137" s="27" t="s">
        <v>740</v>
      </c>
      <c r="B137" s="32" t="s">
        <v>741</v>
      </c>
      <c r="C137" s="33" t="s">
        <v>742</v>
      </c>
      <c r="D137" s="30" t="n">
        <v>4</v>
      </c>
      <c r="E137" s="84" t="n">
        <f aca="false">D137/$L$6*100000</f>
        <v>1.4875584331547</v>
      </c>
      <c r="F137" s="30" t="n">
        <v>0</v>
      </c>
      <c r="G137" s="84" t="n">
        <f aca="false">F137/$L$6*100000</f>
        <v>0</v>
      </c>
      <c r="H137" s="30" t="n">
        <v>4</v>
      </c>
      <c r="I137" s="84" t="n">
        <f aca="false">H137/$L$6*100000</f>
        <v>1.4875584331547</v>
      </c>
    </row>
    <row r="138" customFormat="false" ht="15" hidden="false" customHeight="true" outlineLevel="0" collapsed="false">
      <c r="A138" s="27" t="s">
        <v>450</v>
      </c>
      <c r="B138" s="32" t="s">
        <v>451</v>
      </c>
      <c r="C138" s="33" t="s">
        <v>452</v>
      </c>
      <c r="D138" s="30" t="n">
        <v>19</v>
      </c>
      <c r="E138" s="84" t="n">
        <f aca="false">D138/$L$6*100000</f>
        <v>7.06590255748484</v>
      </c>
      <c r="F138" s="30" t="n">
        <v>8</v>
      </c>
      <c r="G138" s="84" t="n">
        <f aca="false">F138/$L$6*100000</f>
        <v>2.9751168663094</v>
      </c>
      <c r="H138" s="30" t="n">
        <v>19</v>
      </c>
      <c r="I138" s="84" t="n">
        <f aca="false">H138/$L$6*100000</f>
        <v>7.06590255748484</v>
      </c>
    </row>
    <row r="139" customFormat="false" ht="15" hidden="false" customHeight="true" outlineLevel="0" collapsed="false">
      <c r="A139" s="34" t="s">
        <v>453</v>
      </c>
      <c r="B139" s="32" t="s">
        <v>454</v>
      </c>
      <c r="C139" s="33" t="s">
        <v>455</v>
      </c>
      <c r="D139" s="30" t="n">
        <v>5</v>
      </c>
      <c r="E139" s="84" t="n">
        <f aca="false">D139/$L$6*100000</f>
        <v>1.85944804144338</v>
      </c>
      <c r="F139" s="30" t="n">
        <v>0</v>
      </c>
      <c r="G139" s="84" t="n">
        <f aca="false">F139/$L$6*100000</f>
        <v>0</v>
      </c>
      <c r="H139" s="30" t="n">
        <v>5</v>
      </c>
      <c r="I139" s="84" t="n">
        <f aca="false">H139/$L$6*100000</f>
        <v>1.85944804144338</v>
      </c>
    </row>
    <row r="140" customFormat="false" ht="15" hidden="false" customHeight="true" outlineLevel="0" collapsed="false">
      <c r="A140" s="27" t="s">
        <v>456</v>
      </c>
      <c r="B140" s="32" t="s">
        <v>457</v>
      </c>
      <c r="C140" s="33" t="s">
        <v>458</v>
      </c>
      <c r="D140" s="30" t="n">
        <v>563</v>
      </c>
      <c r="E140" s="84" t="n">
        <f aca="false">D140/$L$6*100000</f>
        <v>209.373849466524</v>
      </c>
      <c r="F140" s="30" t="n">
        <v>142</v>
      </c>
      <c r="G140" s="84" t="n">
        <f aca="false">F140/$L$6*100000</f>
        <v>52.8083243769919</v>
      </c>
      <c r="H140" s="30" t="n">
        <v>308</v>
      </c>
      <c r="I140" s="84" t="n">
        <f aca="false">H140/$L$6*100000</f>
        <v>114.541999352912</v>
      </c>
    </row>
    <row r="141" customFormat="false" ht="15" hidden="false" customHeight="true" outlineLevel="0" collapsed="false">
      <c r="A141" s="27" t="s">
        <v>459</v>
      </c>
      <c r="B141" s="32" t="s">
        <v>460</v>
      </c>
      <c r="C141" s="33" t="s">
        <v>461</v>
      </c>
      <c r="D141" s="30" t="n">
        <v>23</v>
      </c>
      <c r="E141" s="84" t="n">
        <f aca="false">D141/$L$6*100000</f>
        <v>8.55346099063954</v>
      </c>
      <c r="F141" s="30" t="n">
        <v>5</v>
      </c>
      <c r="G141" s="84" t="n">
        <f aca="false">F141/$L$6*100000</f>
        <v>1.85944804144338</v>
      </c>
      <c r="H141" s="30" t="n">
        <v>22</v>
      </c>
      <c r="I141" s="84" t="n">
        <f aca="false">H141/$L$6*100000</f>
        <v>8.18157138235086</v>
      </c>
    </row>
    <row r="142" customFormat="false" ht="15" hidden="false" customHeight="true" outlineLevel="0" collapsed="false">
      <c r="A142" s="27" t="s">
        <v>462</v>
      </c>
      <c r="B142" s="32" t="s">
        <v>463</v>
      </c>
      <c r="C142" s="33" t="s">
        <v>464</v>
      </c>
      <c r="D142" s="30" t="n">
        <v>3</v>
      </c>
      <c r="E142" s="84" t="n">
        <f aca="false">D142/$L$6*100000</f>
        <v>1.11566882486603</v>
      </c>
      <c r="F142" s="30" t="n">
        <v>3</v>
      </c>
      <c r="G142" s="84" t="n">
        <f aca="false">F142/$L$6*100000</f>
        <v>1.11566882486603</v>
      </c>
      <c r="H142" s="30" t="n">
        <v>2</v>
      </c>
      <c r="I142" s="84" t="n">
        <f aca="false">H142/$L$6*100000</f>
        <v>0.743779216577351</v>
      </c>
    </row>
    <row r="143" s="23" customFormat="true" ht="15" hidden="false" customHeight="true" outlineLevel="0" collapsed="false">
      <c r="A143" s="19" t="s">
        <v>465</v>
      </c>
      <c r="B143" s="20" t="s">
        <v>466</v>
      </c>
      <c r="C143" s="13" t="s">
        <v>467</v>
      </c>
      <c r="D143" s="21" t="n">
        <v>1413</v>
      </c>
      <c r="E143" s="60" t="n">
        <f aca="false">D143/$L$6*100000</f>
        <v>525.480016511899</v>
      </c>
      <c r="F143" s="21" t="n">
        <v>1112</v>
      </c>
      <c r="G143" s="60" t="n">
        <f aca="false">F143/$L$6*100000</f>
        <v>413.541244417007</v>
      </c>
      <c r="H143" s="21" t="n">
        <v>307</v>
      </c>
      <c r="I143" s="60" t="n">
        <f aca="false">H143/$L$6*100000</f>
        <v>114.170109744623</v>
      </c>
    </row>
    <row r="144" customFormat="false" ht="15" hidden="false" customHeight="true" outlineLevel="0" collapsed="false">
      <c r="A144" s="27" t="s">
        <v>468</v>
      </c>
      <c r="B144" s="28" t="s">
        <v>698</v>
      </c>
      <c r="C144" s="29" t="s">
        <v>470</v>
      </c>
      <c r="D144" s="30" t="n">
        <v>291</v>
      </c>
      <c r="E144" s="84" t="n">
        <f aca="false">D144/$L$6*100000</f>
        <v>108.219876012005</v>
      </c>
      <c r="F144" s="30" t="n">
        <v>130</v>
      </c>
      <c r="G144" s="84" t="n">
        <f aca="false">F144/$L$6*100000</f>
        <v>48.3456490775278</v>
      </c>
      <c r="H144" s="30" t="n">
        <v>191</v>
      </c>
      <c r="I144" s="84" t="n">
        <f aca="false">H144/$L$6*100000</f>
        <v>71.030915183137</v>
      </c>
    </row>
    <row r="145" customFormat="false" ht="15" hidden="false" customHeight="true" outlineLevel="0" collapsed="false">
      <c r="A145" s="27" t="s">
        <v>471</v>
      </c>
      <c r="B145" s="28" t="s">
        <v>699</v>
      </c>
      <c r="C145" s="33" t="s">
        <v>473</v>
      </c>
      <c r="D145" s="30" t="n">
        <v>317</v>
      </c>
      <c r="E145" s="84" t="n">
        <f aca="false">D145/$L$6*100000</f>
        <v>117.88900582751</v>
      </c>
      <c r="F145" s="30" t="n">
        <v>266</v>
      </c>
      <c r="G145" s="84" t="n">
        <f aca="false">F145/$L$6*100000</f>
        <v>98.9226358047877</v>
      </c>
      <c r="H145" s="30" t="n">
        <v>56</v>
      </c>
      <c r="I145" s="84" t="n">
        <f aca="false">H145/$L$6*100000</f>
        <v>20.8258180641658</v>
      </c>
    </row>
    <row r="146" customFormat="false" ht="15" hidden="false" customHeight="true" outlineLevel="0" collapsed="false">
      <c r="A146" s="27" t="s">
        <v>474</v>
      </c>
      <c r="B146" s="28" t="s">
        <v>700</v>
      </c>
      <c r="C146" s="33" t="s">
        <v>476</v>
      </c>
      <c r="D146" s="30" t="n">
        <v>56</v>
      </c>
      <c r="E146" s="84" t="n">
        <f aca="false">D146/$L$6*100000</f>
        <v>20.8258180641658</v>
      </c>
      <c r="F146" s="30" t="n">
        <v>42</v>
      </c>
      <c r="G146" s="84" t="n">
        <f aca="false">F146/$L$6*100000</f>
        <v>15.6193635481244</v>
      </c>
      <c r="H146" s="30" t="n">
        <v>15</v>
      </c>
      <c r="I146" s="84" t="n">
        <f aca="false">H146/$L$6*100000</f>
        <v>5.57834412433013</v>
      </c>
    </row>
    <row r="147" customFormat="false" ht="15" hidden="false" customHeight="true" outlineLevel="0" collapsed="false">
      <c r="A147" s="27" t="s">
        <v>477</v>
      </c>
      <c r="B147" s="28" t="s">
        <v>469</v>
      </c>
      <c r="C147" s="33" t="s">
        <v>479</v>
      </c>
      <c r="D147" s="30" t="n">
        <v>16</v>
      </c>
      <c r="E147" s="84" t="n">
        <f aca="false">D147/$L$6*100000</f>
        <v>5.95023373261881</v>
      </c>
      <c r="F147" s="30" t="n">
        <v>3</v>
      </c>
      <c r="G147" s="84" t="n">
        <f aca="false">F147/$L$6*100000</f>
        <v>1.11566882486603</v>
      </c>
      <c r="H147" s="30" t="n">
        <v>15</v>
      </c>
      <c r="I147" s="84" t="n">
        <f aca="false">H147/$L$6*100000</f>
        <v>5.57834412433013</v>
      </c>
    </row>
    <row r="148" customFormat="false" ht="15" hidden="false" customHeight="true" outlineLevel="0" collapsed="false">
      <c r="A148" s="34" t="s">
        <v>480</v>
      </c>
      <c r="B148" s="28" t="s">
        <v>701</v>
      </c>
      <c r="C148" s="29" t="s">
        <v>482</v>
      </c>
      <c r="D148" s="30" t="n">
        <v>0</v>
      </c>
      <c r="E148" s="84" t="n">
        <f aca="false">D148/$L$6*100000</f>
        <v>0</v>
      </c>
      <c r="F148" s="30" t="n">
        <v>0</v>
      </c>
      <c r="G148" s="84" t="n">
        <f aca="false">F148/$L$6*100000</f>
        <v>0</v>
      </c>
      <c r="H148" s="30" t="n">
        <v>0</v>
      </c>
      <c r="I148" s="84" t="n">
        <f aca="false">H148/$L$6*100000</f>
        <v>0</v>
      </c>
    </row>
    <row r="149" customFormat="false" ht="15" hidden="false" customHeight="true" outlineLevel="0" collapsed="false">
      <c r="A149" s="27" t="s">
        <v>483</v>
      </c>
      <c r="B149" s="32" t="s">
        <v>472</v>
      </c>
      <c r="C149" s="33" t="s">
        <v>485</v>
      </c>
      <c r="D149" s="30" t="n">
        <v>0</v>
      </c>
      <c r="E149" s="84" t="n">
        <f aca="false">D149/$L$6*100000</f>
        <v>0</v>
      </c>
      <c r="F149" s="30" t="n">
        <v>0</v>
      </c>
      <c r="G149" s="84" t="n">
        <f aca="false">F149/$L$6*100000</f>
        <v>0</v>
      </c>
      <c r="H149" s="30" t="n">
        <v>0</v>
      </c>
      <c r="I149" s="84" t="n">
        <f aca="false">H149/$L$6*100000</f>
        <v>0</v>
      </c>
    </row>
    <row r="150" customFormat="false" ht="15" hidden="false" customHeight="true" outlineLevel="0" collapsed="false">
      <c r="A150" s="27" t="s">
        <v>486</v>
      </c>
      <c r="B150" s="32" t="s">
        <v>475</v>
      </c>
      <c r="C150" s="33" t="s">
        <v>488</v>
      </c>
      <c r="D150" s="30" t="n">
        <v>5</v>
      </c>
      <c r="E150" s="84" t="n">
        <f aca="false">D150/$L$6*100000</f>
        <v>1.85944804144338</v>
      </c>
      <c r="F150" s="30" t="n">
        <v>3</v>
      </c>
      <c r="G150" s="84" t="n">
        <f aca="false">F150/$L$6*100000</f>
        <v>1.11566882486603</v>
      </c>
      <c r="H150" s="30" t="n">
        <v>2</v>
      </c>
      <c r="I150" s="84" t="n">
        <f aca="false">H150/$L$6*100000</f>
        <v>0.743779216577351</v>
      </c>
    </row>
    <row r="151" s="23" customFormat="true" ht="22.5" hidden="false" customHeight="true" outlineLevel="0" collapsed="false">
      <c r="A151" s="19" t="s">
        <v>489</v>
      </c>
      <c r="B151" s="20" t="s">
        <v>490</v>
      </c>
      <c r="C151" s="13" t="s">
        <v>491</v>
      </c>
      <c r="D151" s="21" t="n">
        <v>896</v>
      </c>
      <c r="E151" s="60" t="n">
        <f aca="false">D151/$L$6*100000</f>
        <v>333.213089026653</v>
      </c>
      <c r="F151" s="21" t="n">
        <v>429</v>
      </c>
      <c r="G151" s="60" t="n">
        <f aca="false">F151/$L$6*100000</f>
        <v>159.540641955842</v>
      </c>
      <c r="H151" s="21" t="n">
        <v>237</v>
      </c>
      <c r="I151" s="60" t="n">
        <f aca="false">H151/$L$6*100000</f>
        <v>88.1378371644161</v>
      </c>
    </row>
    <row r="152" customFormat="false" ht="15" hidden="false" customHeight="true" outlineLevel="0" collapsed="false">
      <c r="A152" s="27" t="s">
        <v>492</v>
      </c>
      <c r="B152" s="28" t="s">
        <v>493</v>
      </c>
      <c r="C152" s="29" t="s">
        <v>494</v>
      </c>
      <c r="D152" s="30" t="n">
        <v>243</v>
      </c>
      <c r="E152" s="84" t="n">
        <f aca="false">D152/$L$6*100000</f>
        <v>90.3691748141482</v>
      </c>
      <c r="F152" s="30" t="n">
        <v>146</v>
      </c>
      <c r="G152" s="84" t="n">
        <f aca="false">F152/$L$6*100000</f>
        <v>54.2958828101466</v>
      </c>
      <c r="H152" s="30" t="n">
        <v>52</v>
      </c>
      <c r="I152" s="84" t="n">
        <f aca="false">H152/$L$6*100000</f>
        <v>19.3382596310111</v>
      </c>
    </row>
    <row r="153" customFormat="false" ht="15" hidden="false" customHeight="true" outlineLevel="0" collapsed="false">
      <c r="A153" s="34" t="s">
        <v>495</v>
      </c>
      <c r="B153" s="28" t="s">
        <v>496</v>
      </c>
      <c r="C153" s="29" t="s">
        <v>497</v>
      </c>
      <c r="D153" s="30" t="n">
        <v>3</v>
      </c>
      <c r="E153" s="84" t="n">
        <f aca="false">D153/$L$6*100000</f>
        <v>1.11566882486603</v>
      </c>
      <c r="F153" s="30" t="n">
        <v>3</v>
      </c>
      <c r="G153" s="84" t="n">
        <f aca="false">F153/$L$6*100000</f>
        <v>1.11566882486603</v>
      </c>
      <c r="H153" s="30" t="n">
        <v>1</v>
      </c>
      <c r="I153" s="84" t="n">
        <f aca="false">H153/$L$6*100000</f>
        <v>0.371889608288676</v>
      </c>
    </row>
    <row r="154" customFormat="false" ht="26.25" hidden="false" customHeight="true" outlineLevel="0" collapsed="false">
      <c r="A154" s="34" t="s">
        <v>498</v>
      </c>
      <c r="B154" s="28" t="s">
        <v>499</v>
      </c>
      <c r="C154" s="33" t="s">
        <v>500</v>
      </c>
      <c r="D154" s="30" t="n">
        <v>2</v>
      </c>
      <c r="E154" s="84" t="n">
        <f aca="false">D154/$L$6*100000</f>
        <v>0.743779216577351</v>
      </c>
      <c r="F154" s="30" t="n">
        <v>1</v>
      </c>
      <c r="G154" s="84" t="n">
        <f aca="false">F154/$L$6*100000</f>
        <v>0.371889608288676</v>
      </c>
      <c r="H154" s="30" t="n">
        <v>2</v>
      </c>
      <c r="I154" s="84" t="n">
        <f aca="false">H154/$L$6*100000</f>
        <v>0.743779216577351</v>
      </c>
    </row>
    <row r="155" customFormat="false" ht="15" hidden="false" customHeight="true" outlineLevel="0" collapsed="false">
      <c r="A155" s="34" t="s">
        <v>501</v>
      </c>
      <c r="B155" s="28" t="s">
        <v>502</v>
      </c>
      <c r="C155" s="33" t="s">
        <v>503</v>
      </c>
      <c r="D155" s="30" t="n">
        <v>13</v>
      </c>
      <c r="E155" s="84" t="n">
        <f aca="false">D155/$L$6*100000</f>
        <v>4.83456490775278</v>
      </c>
      <c r="F155" s="30" t="n">
        <v>1</v>
      </c>
      <c r="G155" s="84" t="n">
        <f aca="false">F155/$L$6*100000</f>
        <v>0.371889608288676</v>
      </c>
      <c r="H155" s="30" t="n">
        <v>13</v>
      </c>
      <c r="I155" s="84" t="n">
        <f aca="false">H155/$L$6*100000</f>
        <v>4.83456490775278</v>
      </c>
    </row>
    <row r="156" customFormat="false" ht="15" hidden="false" customHeight="true" outlineLevel="0" collapsed="false">
      <c r="A156" s="34" t="s">
        <v>504</v>
      </c>
      <c r="B156" s="28" t="s">
        <v>505</v>
      </c>
      <c r="C156" s="33" t="s">
        <v>506</v>
      </c>
      <c r="D156" s="30" t="n">
        <v>5</v>
      </c>
      <c r="E156" s="84" t="n">
        <f aca="false">D156/$L$6*100000</f>
        <v>1.85944804144338</v>
      </c>
      <c r="F156" s="30" t="n">
        <v>3</v>
      </c>
      <c r="G156" s="84" t="n">
        <f aca="false">F156/$L$6*100000</f>
        <v>1.11566882486603</v>
      </c>
      <c r="H156" s="30" t="n">
        <v>3</v>
      </c>
      <c r="I156" s="84" t="n">
        <f aca="false">H156/$L$6*100000</f>
        <v>1.11566882486603</v>
      </c>
    </row>
    <row r="157" customFormat="false" ht="15" hidden="false" customHeight="true" outlineLevel="0" collapsed="false">
      <c r="A157" s="27" t="s">
        <v>507</v>
      </c>
      <c r="B157" s="28" t="s">
        <v>508</v>
      </c>
      <c r="C157" s="29" t="s">
        <v>509</v>
      </c>
      <c r="D157" s="30" t="n">
        <v>4</v>
      </c>
      <c r="E157" s="84" t="n">
        <f aca="false">D157/$L$6*100000</f>
        <v>1.4875584331547</v>
      </c>
      <c r="F157" s="30" t="n">
        <v>1</v>
      </c>
      <c r="G157" s="84" t="n">
        <f aca="false">F157/$L$6*100000</f>
        <v>0.371889608288676</v>
      </c>
      <c r="H157" s="30" t="n">
        <v>4</v>
      </c>
      <c r="I157" s="84" t="n">
        <f aca="false">H157/$L$6*100000</f>
        <v>1.4875584331547</v>
      </c>
    </row>
    <row r="158" customFormat="false" ht="15" hidden="false" customHeight="true" outlineLevel="0" collapsed="false">
      <c r="A158" s="27" t="s">
        <v>510</v>
      </c>
      <c r="B158" s="28" t="s">
        <v>511</v>
      </c>
      <c r="C158" s="33" t="s">
        <v>512</v>
      </c>
      <c r="D158" s="30" t="n">
        <v>335</v>
      </c>
      <c r="E158" s="84" t="n">
        <f aca="false">D158/$L$6*100000</f>
        <v>124.583018776706</v>
      </c>
      <c r="F158" s="30" t="n">
        <v>138</v>
      </c>
      <c r="G158" s="84" t="n">
        <f aca="false">F158/$L$6*100000</f>
        <v>51.3207659438372</v>
      </c>
      <c r="H158" s="30" t="n">
        <v>133</v>
      </c>
      <c r="I158" s="84" t="n">
        <f aca="false">H158/$L$6*100000</f>
        <v>49.4613179023939</v>
      </c>
    </row>
    <row r="159" customFormat="false" ht="15" hidden="false" customHeight="true" outlineLevel="0" collapsed="false">
      <c r="A159" s="27" t="s">
        <v>513</v>
      </c>
      <c r="B159" s="28" t="s">
        <v>514</v>
      </c>
      <c r="C159" s="33" t="s">
        <v>702</v>
      </c>
      <c r="D159" s="30" t="n">
        <v>0</v>
      </c>
      <c r="E159" s="84" t="n">
        <f aca="false">D159/$L$6*100000</f>
        <v>0</v>
      </c>
      <c r="F159" s="30" t="n">
        <v>0</v>
      </c>
      <c r="G159" s="84" t="n">
        <f aca="false">F159/$L$6*100000</f>
        <v>0</v>
      </c>
      <c r="H159" s="30" t="n">
        <v>0</v>
      </c>
      <c r="I159" s="84" t="n">
        <f aca="false">H159/$L$6*100000</f>
        <v>0</v>
      </c>
    </row>
    <row r="160" customFormat="false" ht="15" hidden="false" customHeight="true" outlineLevel="0" collapsed="false">
      <c r="A160" s="27" t="s">
        <v>516</v>
      </c>
      <c r="B160" s="28" t="s">
        <v>517</v>
      </c>
      <c r="C160" s="33" t="s">
        <v>518</v>
      </c>
      <c r="D160" s="30" t="n">
        <v>4</v>
      </c>
      <c r="E160" s="84" t="n">
        <f aca="false">D160/$L$6*100000</f>
        <v>1.4875584331547</v>
      </c>
      <c r="F160" s="30" t="n">
        <v>4</v>
      </c>
      <c r="G160" s="84" t="n">
        <f aca="false">F160/$L$6*100000</f>
        <v>1.4875584331547</v>
      </c>
      <c r="H160" s="30" t="n">
        <v>0</v>
      </c>
      <c r="I160" s="84" t="n">
        <f aca="false">H160/$L$6*100000</f>
        <v>0</v>
      </c>
    </row>
    <row r="161" customFormat="false" ht="15" hidden="false" customHeight="true" outlineLevel="0" collapsed="false">
      <c r="A161" s="27" t="s">
        <v>519</v>
      </c>
      <c r="B161" s="28" t="s">
        <v>520</v>
      </c>
      <c r="C161" s="33" t="s">
        <v>521</v>
      </c>
      <c r="D161" s="30" t="n">
        <v>33</v>
      </c>
      <c r="E161" s="84" t="n">
        <f aca="false">D161/$L$6*100000</f>
        <v>12.2723570735263</v>
      </c>
      <c r="F161" s="30" t="n">
        <v>9</v>
      </c>
      <c r="G161" s="84" t="n">
        <f aca="false">F161/$L$6*100000</f>
        <v>3.34700647459808</v>
      </c>
      <c r="H161" s="30" t="n">
        <v>16</v>
      </c>
      <c r="I161" s="84" t="n">
        <f aca="false">H161/$L$6*100000</f>
        <v>5.95023373261881</v>
      </c>
    </row>
    <row r="162" customFormat="false" ht="15" hidden="false" customHeight="true" outlineLevel="0" collapsed="false">
      <c r="A162" s="34" t="s">
        <v>522</v>
      </c>
      <c r="B162" s="28" t="s">
        <v>523</v>
      </c>
      <c r="C162" s="29" t="s">
        <v>524</v>
      </c>
      <c r="D162" s="30" t="n">
        <v>1</v>
      </c>
      <c r="E162" s="84" t="n">
        <f aca="false">D162/$L$6*100000</f>
        <v>0.371889608288676</v>
      </c>
      <c r="F162" s="30" t="n">
        <v>0</v>
      </c>
      <c r="G162" s="84" t="n">
        <f aca="false">F162/$L$6*100000</f>
        <v>0</v>
      </c>
      <c r="H162" s="30" t="n">
        <v>0</v>
      </c>
      <c r="I162" s="84" t="n">
        <f aca="false">H162/$L$6*100000</f>
        <v>0</v>
      </c>
    </row>
    <row r="163" s="23" customFormat="true" ht="19.5" hidden="false" customHeight="true" outlineLevel="0" collapsed="false">
      <c r="A163" s="19" t="s">
        <v>525</v>
      </c>
      <c r="B163" s="20" t="s">
        <v>526</v>
      </c>
      <c r="C163" s="13" t="s">
        <v>527</v>
      </c>
      <c r="D163" s="21" t="n">
        <v>1336</v>
      </c>
      <c r="E163" s="60" t="n">
        <f aca="false">D163/$L$6*100000</f>
        <v>496.844516673671</v>
      </c>
      <c r="F163" s="21" t="n">
        <v>649</v>
      </c>
      <c r="G163" s="60" t="n">
        <f aca="false">F163/$L$6*100000</f>
        <v>241.35635577935</v>
      </c>
      <c r="H163" s="21" t="n">
        <v>466</v>
      </c>
      <c r="I163" s="60" t="n">
        <f aca="false">H163/$L$6*100000</f>
        <v>173.300557462523</v>
      </c>
    </row>
    <row r="164" customFormat="false" ht="24.75" hidden="false" customHeight="true" outlineLevel="0" collapsed="false">
      <c r="A164" s="27" t="s">
        <v>528</v>
      </c>
      <c r="B164" s="28" t="s">
        <v>529</v>
      </c>
      <c r="C164" s="29" t="s">
        <v>530</v>
      </c>
      <c r="D164" s="30" t="n">
        <v>495</v>
      </c>
      <c r="E164" s="84" t="n">
        <f aca="false">D164/$L$6*100000</f>
        <v>184.085356102894</v>
      </c>
      <c r="F164" s="30" t="n">
        <v>102</v>
      </c>
      <c r="G164" s="84" t="n">
        <f aca="false">F164/$L$6*100000</f>
        <v>37.9327400454449</v>
      </c>
      <c r="H164" s="30" t="n">
        <v>364</v>
      </c>
      <c r="I164" s="84" t="n">
        <f aca="false">H164/$L$6*100000</f>
        <v>135.367817417078</v>
      </c>
    </row>
    <row r="165" customFormat="false" ht="15" hidden="false" customHeight="true" outlineLevel="0" collapsed="false">
      <c r="A165" s="27" t="s">
        <v>531</v>
      </c>
      <c r="B165" s="28" t="s">
        <v>532</v>
      </c>
      <c r="C165" s="33" t="s">
        <v>533</v>
      </c>
      <c r="D165" s="30" t="n">
        <v>1</v>
      </c>
      <c r="E165" s="84" t="n">
        <f aca="false">D165/$L$6*100000</f>
        <v>0.371889608288676</v>
      </c>
      <c r="F165" s="30" t="n">
        <v>0</v>
      </c>
      <c r="G165" s="84" t="n">
        <f aca="false">F165/$L$6*100000</f>
        <v>0</v>
      </c>
      <c r="H165" s="30" t="n">
        <v>1</v>
      </c>
      <c r="I165" s="84" t="n">
        <f aca="false">H165/$L$6*100000</f>
        <v>0.371889608288676</v>
      </c>
    </row>
    <row r="166" customFormat="false" ht="21" hidden="false" customHeight="true" outlineLevel="0" collapsed="false">
      <c r="A166" s="27" t="s">
        <v>534</v>
      </c>
      <c r="B166" s="28" t="s">
        <v>535</v>
      </c>
      <c r="C166" s="33" t="s">
        <v>536</v>
      </c>
      <c r="D166" s="30" t="n">
        <v>21</v>
      </c>
      <c r="E166" s="84" t="n">
        <f aca="false">D166/$L$6*100000</f>
        <v>7.80968177406219</v>
      </c>
      <c r="F166" s="30" t="n">
        <v>6</v>
      </c>
      <c r="G166" s="84" t="n">
        <f aca="false">F166/$L$6*100000</f>
        <v>2.23133764973205</v>
      </c>
      <c r="H166" s="30" t="n">
        <v>12</v>
      </c>
      <c r="I166" s="84" t="n">
        <f aca="false">H166/$L$6*100000</f>
        <v>4.46267529946411</v>
      </c>
    </row>
    <row r="167" customFormat="false" ht="21" hidden="false" customHeight="true" outlineLevel="0" collapsed="false">
      <c r="A167" s="27" t="s">
        <v>537</v>
      </c>
      <c r="B167" s="28" t="s">
        <v>538</v>
      </c>
      <c r="C167" s="33" t="s">
        <v>539</v>
      </c>
      <c r="D167" s="30" t="n">
        <v>165</v>
      </c>
      <c r="E167" s="84" t="n">
        <f aca="false">D167/$L$6*100000</f>
        <v>61.3617853676315</v>
      </c>
      <c r="F167" s="30" t="n">
        <v>145</v>
      </c>
      <c r="G167" s="84" t="n">
        <f aca="false">F167/$L$6*100000</f>
        <v>53.923993201858</v>
      </c>
      <c r="H167" s="30" t="n">
        <v>18</v>
      </c>
      <c r="I167" s="84" t="n">
        <f aca="false">H167/$L$6*100000</f>
        <v>6.69401294919616</v>
      </c>
    </row>
    <row r="168" customFormat="false" ht="15" hidden="false" customHeight="true" outlineLevel="0" collapsed="false">
      <c r="A168" s="27" t="s">
        <v>540</v>
      </c>
      <c r="B168" s="28" t="s">
        <v>541</v>
      </c>
      <c r="C168" s="33" t="s">
        <v>542</v>
      </c>
      <c r="D168" s="30" t="n">
        <v>1</v>
      </c>
      <c r="E168" s="84" t="n">
        <f aca="false">D168/$O$6*100000</f>
        <v>0.725673606525257</v>
      </c>
      <c r="F168" s="30" t="n">
        <v>1</v>
      </c>
      <c r="G168" s="84" t="n">
        <f aca="false">F168/$O$6*100000</f>
        <v>0.725673606525257</v>
      </c>
      <c r="H168" s="30" t="n">
        <v>0</v>
      </c>
      <c r="I168" s="84" t="n">
        <f aca="false">H168/$O$6*100000</f>
        <v>0</v>
      </c>
    </row>
    <row r="169" s="113" customFormat="true" ht="15" hidden="false" customHeight="true" outlineLevel="0" collapsed="false">
      <c r="A169" s="61" t="s">
        <v>543</v>
      </c>
      <c r="B169" s="62" t="s">
        <v>704</v>
      </c>
      <c r="C169" s="63" t="s">
        <v>545</v>
      </c>
      <c r="D169" s="30" t="n">
        <v>2</v>
      </c>
      <c r="E169" s="112" t="n">
        <f aca="false">D169/$M$6*100000</f>
        <v>1.5256228355226</v>
      </c>
      <c r="F169" s="30" t="n">
        <v>0</v>
      </c>
      <c r="G169" s="112" t="n">
        <f aca="false">F169/$M$6*100000</f>
        <v>0</v>
      </c>
      <c r="H169" s="30" t="n">
        <v>0</v>
      </c>
      <c r="I169" s="112" t="n">
        <f aca="false">H169/$M$6*100000</f>
        <v>0</v>
      </c>
    </row>
    <row r="170" s="113" customFormat="true" ht="15" hidden="false" customHeight="true" outlineLevel="0" collapsed="false">
      <c r="A170" s="61" t="s">
        <v>546</v>
      </c>
      <c r="B170" s="62" t="s">
        <v>544</v>
      </c>
      <c r="C170" s="63" t="s">
        <v>548</v>
      </c>
      <c r="D170" s="30" t="n">
        <v>173</v>
      </c>
      <c r="E170" s="112" t="n">
        <f aca="false">D170/$N$6*100000</f>
        <v>335.935376131112</v>
      </c>
      <c r="F170" s="30" t="n">
        <v>143</v>
      </c>
      <c r="G170" s="112" t="n">
        <f aca="false">F170/$N$6*100000</f>
        <v>277.680686628607</v>
      </c>
      <c r="H170" s="30" t="n">
        <v>8</v>
      </c>
      <c r="I170" s="112" t="n">
        <f aca="false">H170/$N$6*100000</f>
        <v>15.5345838673347</v>
      </c>
    </row>
    <row r="171" s="113" customFormat="true" ht="15" hidden="false" customHeight="true" outlineLevel="0" collapsed="false">
      <c r="A171" s="114" t="s">
        <v>549</v>
      </c>
      <c r="B171" s="115" t="s">
        <v>743</v>
      </c>
      <c r="C171" s="116" t="s">
        <v>551</v>
      </c>
      <c r="D171" s="30" t="n">
        <v>22</v>
      </c>
      <c r="E171" s="112" t="n">
        <f aca="false">D171/$N$6*100000</f>
        <v>42.7201056351703</v>
      </c>
      <c r="F171" s="30" t="n">
        <v>16</v>
      </c>
      <c r="G171" s="112" t="n">
        <f aca="false">F171/$N$6*100000</f>
        <v>31.0691677346693</v>
      </c>
      <c r="H171" s="30" t="n">
        <v>8</v>
      </c>
      <c r="I171" s="112" t="n">
        <f aca="false">H171/$N$6*100000</f>
        <v>15.5345838673347</v>
      </c>
    </row>
    <row r="172" s="113" customFormat="true" ht="15" hidden="false" customHeight="true" outlineLevel="0" collapsed="false">
      <c r="A172" s="61" t="s">
        <v>552</v>
      </c>
      <c r="B172" s="115" t="s">
        <v>547</v>
      </c>
      <c r="C172" s="116" t="s">
        <v>554</v>
      </c>
      <c r="D172" s="30" t="n">
        <v>0</v>
      </c>
      <c r="E172" s="112" t="n">
        <f aca="false">D172/$N$6*100000</f>
        <v>0</v>
      </c>
      <c r="F172" s="30" t="n">
        <v>0</v>
      </c>
      <c r="G172" s="112" t="n">
        <f aca="false">F172/$N$6*100000</f>
        <v>0</v>
      </c>
      <c r="H172" s="30" t="n">
        <v>0</v>
      </c>
      <c r="I172" s="112" t="n">
        <f aca="false">H172/$N$6*100000</f>
        <v>0</v>
      </c>
    </row>
    <row r="173" s="113" customFormat="true" ht="15" hidden="false" customHeight="true" outlineLevel="0" collapsed="false">
      <c r="A173" s="61" t="s">
        <v>555</v>
      </c>
      <c r="B173" s="115" t="s">
        <v>553</v>
      </c>
      <c r="C173" s="116" t="s">
        <v>557</v>
      </c>
      <c r="D173" s="30" t="n">
        <v>1</v>
      </c>
      <c r="E173" s="112" t="n">
        <f aca="false">D173/$N$6*100000</f>
        <v>1.94182298341683</v>
      </c>
      <c r="F173" s="30" t="n">
        <v>1</v>
      </c>
      <c r="G173" s="112" t="n">
        <f aca="false">F173/$N$6*100000</f>
        <v>1.94182298341683</v>
      </c>
      <c r="H173" s="30" t="n">
        <v>0</v>
      </c>
      <c r="I173" s="112" t="n">
        <f aca="false">H173/$N$6*100000</f>
        <v>0</v>
      </c>
    </row>
    <row r="174" s="113" customFormat="true" ht="15" hidden="false" customHeight="true" outlineLevel="0" collapsed="false">
      <c r="A174" s="61" t="s">
        <v>558</v>
      </c>
      <c r="B174" s="115" t="s">
        <v>556</v>
      </c>
      <c r="C174" s="116" t="s">
        <v>560</v>
      </c>
      <c r="D174" s="30" t="n">
        <v>95</v>
      </c>
      <c r="E174" s="112" t="n">
        <f aca="false">D174/$N$6*100000</f>
        <v>184.473183424599</v>
      </c>
      <c r="F174" s="30" t="n">
        <v>45</v>
      </c>
      <c r="G174" s="112" t="n">
        <f aca="false">F174/$N$6*100000</f>
        <v>87.3820342537574</v>
      </c>
      <c r="H174" s="30" t="n">
        <v>20</v>
      </c>
      <c r="I174" s="112" t="n">
        <f aca="false">H174/$N$6*100000</f>
        <v>38.8364596683366</v>
      </c>
    </row>
    <row r="175" s="121" customFormat="true" ht="15" hidden="false" customHeight="true" outlineLevel="0" collapsed="false">
      <c r="A175" s="117" t="s">
        <v>564</v>
      </c>
      <c r="B175" s="118" t="s">
        <v>565</v>
      </c>
      <c r="C175" s="119" t="s">
        <v>566</v>
      </c>
      <c r="D175" s="21" t="n">
        <v>19</v>
      </c>
      <c r="E175" s="120" t="n">
        <f aca="false">D175/$N$6*100000</f>
        <v>36.8946366849198</v>
      </c>
      <c r="F175" s="21" t="n">
        <v>13</v>
      </c>
      <c r="G175" s="120" t="n">
        <f aca="false">F175/$N$6*100000</f>
        <v>25.2436987844188</v>
      </c>
      <c r="H175" s="21" t="n">
        <v>9</v>
      </c>
      <c r="I175" s="120" t="n">
        <f aca="false">H175/$N$6*100000</f>
        <v>17.4764068507515</v>
      </c>
    </row>
    <row r="176" s="23" customFormat="true" ht="24.75" hidden="false" customHeight="true" outlineLevel="0" collapsed="false">
      <c r="A176" s="19" t="s">
        <v>567</v>
      </c>
      <c r="B176" s="59" t="s">
        <v>568</v>
      </c>
      <c r="C176" s="13" t="s">
        <v>569</v>
      </c>
      <c r="D176" s="21" t="n">
        <v>832</v>
      </c>
      <c r="E176" s="60" t="n">
        <f aca="false">D176/$L$6*100000</f>
        <v>309.412154096178</v>
      </c>
      <c r="F176" s="21" t="n">
        <v>832</v>
      </c>
      <c r="G176" s="60" t="n">
        <f aca="false">F176/$L$6*100000</f>
        <v>309.412154096178</v>
      </c>
      <c r="H176" s="21" t="n">
        <v>685</v>
      </c>
      <c r="I176" s="60" t="n">
        <f aca="false">H176/$L$6*100000</f>
        <v>254.744381677743</v>
      </c>
    </row>
    <row r="177" s="23" customFormat="true" ht="23.25" hidden="false" customHeight="true" outlineLevel="0" collapsed="false">
      <c r="A177" s="19" t="s">
        <v>570</v>
      </c>
      <c r="B177" s="59" t="s">
        <v>571</v>
      </c>
      <c r="C177" s="13" t="s">
        <v>572</v>
      </c>
      <c r="D177" s="21" t="n">
        <v>357</v>
      </c>
      <c r="E177" s="60" t="n">
        <f aca="false">D177/$L$6*100000</f>
        <v>132.764590159057</v>
      </c>
      <c r="F177" s="21" t="n">
        <v>94</v>
      </c>
      <c r="G177" s="60" t="n">
        <f aca="false">F177/$L$6*100000</f>
        <v>34.9576231791355</v>
      </c>
      <c r="H177" s="21" t="n">
        <v>287</v>
      </c>
      <c r="I177" s="60" t="n">
        <f aca="false">H177/$L$6*100000</f>
        <v>106.73231757885</v>
      </c>
    </row>
    <row r="178" customFormat="false" ht="26.25" hidden="false" customHeight="true" outlineLevel="0" collapsed="false">
      <c r="A178" s="27" t="s">
        <v>573</v>
      </c>
      <c r="B178" s="28" t="s">
        <v>574</v>
      </c>
      <c r="C178" s="29" t="s">
        <v>575</v>
      </c>
      <c r="D178" s="30" t="n">
        <v>28</v>
      </c>
      <c r="E178" s="84" t="n">
        <f aca="false">D178/$L$6*100000</f>
        <v>10.4129090320829</v>
      </c>
      <c r="F178" s="30" t="n">
        <v>7</v>
      </c>
      <c r="G178" s="84" t="n">
        <f aca="false">F178/$L$6*100000</f>
        <v>2.60322725802073</v>
      </c>
      <c r="H178" s="30" t="n">
        <v>27</v>
      </c>
      <c r="I178" s="84" t="n">
        <f aca="false">H178/$L$6*100000</f>
        <v>10.0410194237942</v>
      </c>
    </row>
    <row r="179" customFormat="false" ht="15" hidden="false" customHeight="true" outlineLevel="0" collapsed="false">
      <c r="A179" s="27" t="s">
        <v>744</v>
      </c>
      <c r="B179" s="28" t="s">
        <v>707</v>
      </c>
      <c r="C179" s="33" t="s">
        <v>745</v>
      </c>
      <c r="D179" s="30" t="n">
        <v>16</v>
      </c>
      <c r="E179" s="84" t="n">
        <f aca="false">D179/$L$6*100000</f>
        <v>5.95023373261881</v>
      </c>
      <c r="F179" s="30" t="n">
        <v>4</v>
      </c>
      <c r="G179" s="84" t="n">
        <f aca="false">F179/$L$6*100000</f>
        <v>1.4875584331547</v>
      </c>
      <c r="H179" s="30" t="n">
        <v>11</v>
      </c>
      <c r="I179" s="84" t="n">
        <f aca="false">H179/$L$6*100000</f>
        <v>4.09078569117543</v>
      </c>
    </row>
    <row r="180" customFormat="false" ht="15" hidden="false" customHeight="true" outlineLevel="0" collapsed="false">
      <c r="A180" s="27" t="s">
        <v>576</v>
      </c>
      <c r="B180" s="28" t="s">
        <v>577</v>
      </c>
      <c r="C180" s="29" t="s">
        <v>578</v>
      </c>
      <c r="D180" s="30" t="n">
        <v>133</v>
      </c>
      <c r="E180" s="84" t="n">
        <f aca="false">D180/$L$6*100000</f>
        <v>49.4613179023939</v>
      </c>
      <c r="F180" s="30" t="n">
        <v>19</v>
      </c>
      <c r="G180" s="84" t="n">
        <f aca="false">F180/$L$6*100000</f>
        <v>7.06590255748484</v>
      </c>
      <c r="H180" s="30" t="n">
        <v>119</v>
      </c>
      <c r="I180" s="84" t="n">
        <f aca="false">H180/$L$6*100000</f>
        <v>44.2548633863524</v>
      </c>
    </row>
    <row r="181" customFormat="false" ht="24" hidden="false" customHeight="true" outlineLevel="0" collapsed="false">
      <c r="A181" s="27" t="s">
        <v>579</v>
      </c>
      <c r="B181" s="28" t="s">
        <v>580</v>
      </c>
      <c r="C181" s="29" t="s">
        <v>581</v>
      </c>
      <c r="D181" s="30" t="n">
        <v>6</v>
      </c>
      <c r="E181" s="112" t="n">
        <f aca="false">D181/$N$6*100000</f>
        <v>11.650937900501</v>
      </c>
      <c r="F181" s="30" t="n">
        <v>5</v>
      </c>
      <c r="G181" s="112" t="n">
        <f aca="false">F181/$N$6*100000</f>
        <v>9.70911491708416</v>
      </c>
      <c r="H181" s="30" t="n">
        <v>5</v>
      </c>
      <c r="I181" s="112" t="n">
        <f aca="false">H181/$N$6*100000</f>
        <v>9.70911491708416</v>
      </c>
    </row>
    <row r="182" customFormat="false" ht="15" hidden="false" customHeight="true" outlineLevel="0" collapsed="false">
      <c r="A182" s="27" t="s">
        <v>582</v>
      </c>
      <c r="B182" s="28" t="s">
        <v>583</v>
      </c>
      <c r="C182" s="29" t="s">
        <v>584</v>
      </c>
      <c r="D182" s="30" t="n">
        <v>0</v>
      </c>
      <c r="E182" s="84" t="n">
        <f aca="false">D182/$L$6*100000</f>
        <v>0</v>
      </c>
      <c r="F182" s="30" t="n">
        <v>0</v>
      </c>
      <c r="G182" s="84" t="n">
        <f aca="false">F182/$L$6*100000</f>
        <v>0</v>
      </c>
      <c r="H182" s="30" t="n">
        <v>0</v>
      </c>
      <c r="I182" s="84" t="n">
        <f aca="false">H182/$L$6*100000</f>
        <v>0</v>
      </c>
    </row>
    <row r="183" customFormat="false" ht="15" hidden="false" customHeight="true" outlineLevel="0" collapsed="false">
      <c r="A183" s="27" t="s">
        <v>585</v>
      </c>
      <c r="B183" s="28" t="s">
        <v>586</v>
      </c>
      <c r="C183" s="33" t="s">
        <v>587</v>
      </c>
      <c r="D183" s="30" t="n">
        <v>12</v>
      </c>
      <c r="E183" s="84" t="n">
        <f aca="false">D183/$L$6*100000</f>
        <v>4.46267529946411</v>
      </c>
      <c r="F183" s="30" t="n">
        <v>9</v>
      </c>
      <c r="G183" s="84" t="n">
        <f aca="false">F183/$L$6*100000</f>
        <v>3.34700647459808</v>
      </c>
      <c r="H183" s="30" t="n">
        <v>10</v>
      </c>
      <c r="I183" s="84" t="n">
        <f aca="false">H183/$L$6*100000</f>
        <v>3.71889608288676</v>
      </c>
    </row>
    <row r="184" customFormat="false" ht="15" hidden="false" customHeight="true" outlineLevel="0" collapsed="false">
      <c r="A184" s="27" t="s">
        <v>588</v>
      </c>
      <c r="B184" s="28" t="s">
        <v>589</v>
      </c>
      <c r="C184" s="33" t="s">
        <v>590</v>
      </c>
      <c r="D184" s="30" t="n">
        <v>4</v>
      </c>
      <c r="E184" s="84" t="n">
        <f aca="false">D184/$L$6*100000</f>
        <v>1.4875584331547</v>
      </c>
      <c r="F184" s="30" t="n">
        <v>0</v>
      </c>
      <c r="G184" s="84" t="n">
        <f aca="false">F184/$L$6*100000</f>
        <v>0</v>
      </c>
      <c r="H184" s="30" t="n">
        <v>4</v>
      </c>
      <c r="I184" s="84" t="n">
        <f aca="false">H184/$L$6*100000</f>
        <v>1.4875584331547</v>
      </c>
    </row>
    <row r="185" customFormat="false" ht="15" hidden="false" customHeight="true" outlineLevel="0" collapsed="false">
      <c r="A185" s="27" t="s">
        <v>591</v>
      </c>
      <c r="B185" s="28" t="s">
        <v>592</v>
      </c>
      <c r="C185" s="33" t="s">
        <v>593</v>
      </c>
      <c r="D185" s="30" t="n">
        <v>0</v>
      </c>
      <c r="E185" s="84" t="n">
        <f aca="false">D185/$L$6*100000</f>
        <v>0</v>
      </c>
      <c r="F185" s="30" t="n">
        <v>0</v>
      </c>
      <c r="G185" s="84" t="n">
        <f aca="false">F185/$L$6*100000</f>
        <v>0</v>
      </c>
      <c r="H185" s="30" t="n">
        <v>0</v>
      </c>
      <c r="I185" s="84" t="n">
        <f aca="false">H185/$L$6*100000</f>
        <v>0</v>
      </c>
    </row>
    <row r="186" customFormat="false" ht="15" hidden="false" customHeight="true" outlineLevel="0" collapsed="false">
      <c r="A186" s="27" t="s">
        <v>594</v>
      </c>
      <c r="B186" s="28" t="s">
        <v>595</v>
      </c>
      <c r="C186" s="33" t="s">
        <v>596</v>
      </c>
      <c r="D186" s="30" t="n">
        <v>18</v>
      </c>
      <c r="E186" s="84" t="n">
        <f aca="false">D186/$L$6*100000</f>
        <v>6.69401294919616</v>
      </c>
      <c r="F186" s="30" t="n">
        <v>2</v>
      </c>
      <c r="G186" s="84" t="n">
        <f aca="false">F186/$L$6*100000</f>
        <v>0.743779216577351</v>
      </c>
      <c r="H186" s="30" t="n">
        <v>18</v>
      </c>
      <c r="I186" s="84" t="n">
        <f aca="false">H186/$L$6*100000</f>
        <v>6.69401294919616</v>
      </c>
    </row>
    <row r="187" s="23" customFormat="true" ht="22.5" hidden="false" customHeight="true" outlineLevel="0" collapsed="false">
      <c r="A187" s="19" t="s">
        <v>597</v>
      </c>
      <c r="B187" s="20" t="s">
        <v>598</v>
      </c>
      <c r="C187" s="13" t="s">
        <v>599</v>
      </c>
      <c r="D187" s="21" t="n">
        <v>1518</v>
      </c>
      <c r="E187" s="60" t="n">
        <f aca="false">D187/$L$6*100000</f>
        <v>564.52842538221</v>
      </c>
      <c r="F187" s="21" t="n">
        <v>1518</v>
      </c>
      <c r="G187" s="60" t="n">
        <f aca="false">F187/$L$6*100000</f>
        <v>564.52842538221</v>
      </c>
      <c r="H187" s="21" t="n">
        <v>4</v>
      </c>
      <c r="I187" s="60" t="n">
        <f aca="false">H187/$L$6*100000</f>
        <v>1.4875584331547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46</v>
      </c>
      <c r="B1" s="8"/>
      <c r="C1" s="8"/>
      <c r="D1" s="8" t="str">
        <f aca="false">всего!E1</f>
        <v>январь</v>
      </c>
      <c r="E1" s="8"/>
      <c r="F1" s="8" t="str">
        <f aca="false">всего_структура!F1</f>
        <v>2018 г. (%)</v>
      </c>
      <c r="G1" s="8"/>
      <c r="H1" s="8"/>
      <c r="I1" s="8"/>
      <c r="J1" s="8"/>
    </row>
    <row r="2" customFormat="false" ht="15" hidden="false" customHeight="false" outlineLevel="0" collapsed="false">
      <c r="A2" s="122" t="n">
        <v>0</v>
      </c>
      <c r="B2" s="123" t="n">
        <f aca="false">дети0_17!B2</f>
        <v>0</v>
      </c>
    </row>
    <row r="3" customFormat="false" ht="33.7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4.25" hidden="false" customHeight="fals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5" hidden="false" customHeight="false" outlineLevel="0" collapsed="false">
      <c r="A5" s="124" t="s">
        <v>39</v>
      </c>
      <c r="B5" s="106" t="s">
        <v>44</v>
      </c>
      <c r="C5" s="106" t="s">
        <v>45</v>
      </c>
      <c r="D5" s="125" t="n">
        <v>50037</v>
      </c>
      <c r="E5" s="126" t="n">
        <f aca="false">D5/$D$5</f>
        <v>1</v>
      </c>
      <c r="F5" s="125" t="n">
        <v>42826</v>
      </c>
      <c r="G5" s="126" t="n">
        <f aca="false">F5/$F$5</f>
        <v>1</v>
      </c>
      <c r="H5" s="125" t="n">
        <v>6424</v>
      </c>
      <c r="I5" s="72" t="n">
        <f aca="false">H5/D5</f>
        <v>0.128384995103623</v>
      </c>
    </row>
    <row r="6" customFormat="false" ht="29.25" hidden="false" customHeight="true" outlineLevel="0" collapsed="false">
      <c r="A6" s="73" t="s">
        <v>608</v>
      </c>
      <c r="B6" s="74" t="s">
        <v>47</v>
      </c>
      <c r="C6" s="74" t="s">
        <v>48</v>
      </c>
      <c r="D6" s="127" t="n">
        <v>1341</v>
      </c>
      <c r="E6" s="128" t="n">
        <f aca="false">D6/$D$5</f>
        <v>0.0268001678757719</v>
      </c>
      <c r="F6" s="127" t="n">
        <v>1276</v>
      </c>
      <c r="G6" s="128" t="n">
        <f aca="false">F6/$F$5</f>
        <v>0.0297949843552982</v>
      </c>
      <c r="H6" s="127" t="n">
        <v>103</v>
      </c>
      <c r="I6" s="76" t="n">
        <f aca="false">H6/D6</f>
        <v>0.0768083519761372</v>
      </c>
    </row>
    <row r="7" customFormat="false" ht="15" hidden="false" customHeight="true" outlineLevel="0" collapsed="false">
      <c r="A7" s="73" t="s">
        <v>712</v>
      </c>
      <c r="B7" s="74" t="s">
        <v>59</v>
      </c>
      <c r="C7" s="74" t="s">
        <v>713</v>
      </c>
      <c r="D7" s="127" t="n">
        <v>227</v>
      </c>
      <c r="E7" s="128" t="n">
        <f aca="false">D7/$D$5</f>
        <v>0.00453664288426564</v>
      </c>
      <c r="F7" s="127" t="n">
        <v>86</v>
      </c>
      <c r="G7" s="128" t="n">
        <f aca="false">F7/$F$5</f>
        <v>0.00200812590482417</v>
      </c>
      <c r="H7" s="127" t="n">
        <v>124</v>
      </c>
      <c r="I7" s="76" t="n">
        <f aca="false">H7/D7</f>
        <v>0.54625550660793</v>
      </c>
    </row>
    <row r="8" customFormat="false" ht="39" hidden="false" customHeight="true" outlineLevel="0" collapsed="false">
      <c r="A8" s="73" t="s">
        <v>747</v>
      </c>
      <c r="B8" s="74" t="s">
        <v>71</v>
      </c>
      <c r="C8" s="74" t="s">
        <v>72</v>
      </c>
      <c r="D8" s="127" t="n">
        <v>666</v>
      </c>
      <c r="E8" s="128" t="n">
        <f aca="false">D8/$D$5</f>
        <v>0.0133101504886384</v>
      </c>
      <c r="F8" s="127" t="n">
        <v>241</v>
      </c>
      <c r="G8" s="128" t="n">
        <f aca="false">F8/$F$5</f>
        <v>0.00562742259375146</v>
      </c>
      <c r="H8" s="127" t="n">
        <v>544</v>
      </c>
      <c r="I8" s="76" t="n">
        <f aca="false">H8/D8</f>
        <v>0.816816816816817</v>
      </c>
    </row>
    <row r="9" customFormat="false" ht="40.5" hidden="false" customHeight="true" outlineLevel="0" collapsed="false">
      <c r="A9" s="73" t="s">
        <v>715</v>
      </c>
      <c r="B9" s="74" t="s">
        <v>89</v>
      </c>
      <c r="C9" s="74" t="s">
        <v>716</v>
      </c>
      <c r="D9" s="127" t="n">
        <v>897</v>
      </c>
      <c r="E9" s="128" t="n">
        <f aca="false">D9/$D$5</f>
        <v>0.0179267342166797</v>
      </c>
      <c r="F9" s="127" t="n">
        <v>338</v>
      </c>
      <c r="G9" s="128" t="n">
        <f aca="false">F9/$F$5</f>
        <v>0.00789240181198338</v>
      </c>
      <c r="H9" s="127" t="n">
        <v>559</v>
      </c>
      <c r="I9" s="76" t="n">
        <f aca="false">H9/D9</f>
        <v>0.623188405797101</v>
      </c>
    </row>
    <row r="10" customFormat="false" ht="30" hidden="false" customHeight="true" outlineLevel="0" collapsed="false">
      <c r="A10" s="73" t="s">
        <v>613</v>
      </c>
      <c r="B10" s="74" t="s">
        <v>149</v>
      </c>
      <c r="C10" s="74" t="s">
        <v>150</v>
      </c>
      <c r="D10" s="127" t="n">
        <v>93</v>
      </c>
      <c r="E10" s="128" t="n">
        <f aca="false">D10/$D$5</f>
        <v>0.00185862461778284</v>
      </c>
      <c r="F10" s="127" t="n">
        <v>12</v>
      </c>
      <c r="G10" s="128" t="n">
        <f aca="false">F10/$F$5</f>
        <v>0.000280203614626629</v>
      </c>
      <c r="H10" s="127" t="n">
        <v>47</v>
      </c>
      <c r="I10" s="76" t="n">
        <f aca="false">H10/D10</f>
        <v>0.505376344086022</v>
      </c>
    </row>
    <row r="11" customFormat="false" ht="15.75" hidden="false" customHeight="true" outlineLevel="0" collapsed="false">
      <c r="A11" s="73" t="s">
        <v>614</v>
      </c>
      <c r="B11" s="74" t="s">
        <v>155</v>
      </c>
      <c r="C11" s="74" t="s">
        <v>615</v>
      </c>
      <c r="D11" s="127" t="n">
        <v>1410</v>
      </c>
      <c r="E11" s="128" t="n">
        <f aca="false">D11/$D$5</f>
        <v>0.0281791474309011</v>
      </c>
      <c r="F11" s="127" t="n">
        <v>525</v>
      </c>
      <c r="G11" s="128" t="n">
        <f aca="false">F11/$F$5</f>
        <v>0.012258908139915</v>
      </c>
      <c r="H11" s="127" t="n">
        <v>558</v>
      </c>
      <c r="I11" s="76" t="n">
        <f aca="false">H11/D11</f>
        <v>0.395744680851064</v>
      </c>
    </row>
    <row r="12" customFormat="false" ht="27" hidden="false" customHeight="true" outlineLevel="0" collapsed="false">
      <c r="A12" s="73" t="s">
        <v>616</v>
      </c>
      <c r="B12" s="74" t="s">
        <v>221</v>
      </c>
      <c r="C12" s="74" t="s">
        <v>617</v>
      </c>
      <c r="D12" s="127" t="n">
        <v>2392</v>
      </c>
      <c r="E12" s="128" t="n">
        <f aca="false">D12/$D$5</f>
        <v>0.0478046245778124</v>
      </c>
      <c r="F12" s="127" t="n">
        <v>1049</v>
      </c>
      <c r="G12" s="128" t="n">
        <f aca="false">F12/$F$5</f>
        <v>0.0244944659786111</v>
      </c>
      <c r="H12" s="127" t="n">
        <v>468</v>
      </c>
      <c r="I12" s="76" t="n">
        <f aca="false">H12/D12</f>
        <v>0.195652173913044</v>
      </c>
    </row>
    <row r="13" customFormat="false" ht="19.5" hidden="false" customHeight="true" outlineLevel="0" collapsed="false">
      <c r="A13" s="73" t="s">
        <v>618</v>
      </c>
      <c r="B13" s="74" t="s">
        <v>248</v>
      </c>
      <c r="C13" s="74" t="s">
        <v>619</v>
      </c>
      <c r="D13" s="127" t="n">
        <v>1048</v>
      </c>
      <c r="E13" s="128" t="n">
        <f aca="false">D13/$D$5</f>
        <v>0.0209445010692088</v>
      </c>
      <c r="F13" s="127" t="n">
        <v>961</v>
      </c>
      <c r="G13" s="128" t="n">
        <f aca="false">F13/$F$5</f>
        <v>0.0224396394713492</v>
      </c>
      <c r="H13" s="127" t="n">
        <v>78</v>
      </c>
      <c r="I13" s="76" t="n">
        <f aca="false">H13/D13</f>
        <v>0.0744274809160305</v>
      </c>
    </row>
    <row r="14" customFormat="false" ht="19.5" hidden="false" customHeight="true" outlineLevel="0" collapsed="false">
      <c r="A14" s="73" t="s">
        <v>620</v>
      </c>
      <c r="B14" s="74" t="s">
        <v>290</v>
      </c>
      <c r="C14" s="74" t="s">
        <v>291</v>
      </c>
      <c r="D14" s="127" t="n">
        <v>239</v>
      </c>
      <c r="E14" s="128" t="n">
        <f aca="false">D14/$D$5</f>
        <v>0.00477646541559246</v>
      </c>
      <c r="F14" s="127" t="n">
        <v>102</v>
      </c>
      <c r="G14" s="128" t="n">
        <f aca="false">F14/$F$5</f>
        <v>0.00238173072432634</v>
      </c>
      <c r="H14" s="127" t="n">
        <v>136</v>
      </c>
      <c r="I14" s="76" t="n">
        <f aca="false">H14/D14</f>
        <v>0.569037656903766</v>
      </c>
    </row>
    <row r="15" customFormat="false" ht="19.5" hidden="false" customHeight="true" outlineLevel="0" collapsed="false">
      <c r="A15" s="73" t="s">
        <v>621</v>
      </c>
      <c r="B15" s="74" t="s">
        <v>388</v>
      </c>
      <c r="C15" s="74" t="s">
        <v>748</v>
      </c>
      <c r="D15" s="127" t="n">
        <v>32710</v>
      </c>
      <c r="E15" s="128" t="n">
        <f aca="false">D15/$D$5</f>
        <v>0.653716249975019</v>
      </c>
      <c r="F15" s="127" t="n">
        <v>31967</v>
      </c>
      <c r="G15" s="128" t="n">
        <f aca="false">F15/$F$5</f>
        <v>0.74643907906412</v>
      </c>
      <c r="H15" s="127" t="n">
        <v>1028</v>
      </c>
      <c r="I15" s="76" t="n">
        <f aca="false">H15/D15</f>
        <v>0.0314276979516967</v>
      </c>
    </row>
    <row r="16" customFormat="false" ht="19.5" hidden="false" customHeight="true" outlineLevel="0" collapsed="false">
      <c r="A16" s="73" t="s">
        <v>718</v>
      </c>
      <c r="B16" s="74" t="s">
        <v>427</v>
      </c>
      <c r="C16" s="74" t="s">
        <v>624</v>
      </c>
      <c r="D16" s="127" t="n">
        <v>2643</v>
      </c>
      <c r="E16" s="128" t="n">
        <f aca="false">D16/$D$5</f>
        <v>0.0528209125247317</v>
      </c>
      <c r="F16" s="127" t="n">
        <v>1622</v>
      </c>
      <c r="G16" s="128" t="n">
        <f aca="false">F16/$F$5</f>
        <v>0.0378741885770327</v>
      </c>
      <c r="H16" s="127" t="n">
        <v>784</v>
      </c>
      <c r="I16" s="76" t="n">
        <f aca="false">H16/D16</f>
        <v>0.296632614453273</v>
      </c>
    </row>
    <row r="17" customFormat="false" ht="19.5" hidden="false" customHeight="true" outlineLevel="0" collapsed="false">
      <c r="A17" s="73" t="s">
        <v>625</v>
      </c>
      <c r="B17" s="74" t="s">
        <v>466</v>
      </c>
      <c r="C17" s="74" t="s">
        <v>467</v>
      </c>
      <c r="D17" s="127" t="n">
        <v>1413</v>
      </c>
      <c r="E17" s="128" t="n">
        <f aca="false">D17/$D$5</f>
        <v>0.0282391030637328</v>
      </c>
      <c r="F17" s="127" t="n">
        <v>1112</v>
      </c>
      <c r="G17" s="128" t="n">
        <f aca="false">F17/$F$5</f>
        <v>0.0259655349554009</v>
      </c>
      <c r="H17" s="127" t="n">
        <v>307</v>
      </c>
      <c r="I17" s="76" t="n">
        <f aca="false">H17/D17</f>
        <v>0.21726822363765</v>
      </c>
    </row>
    <row r="18" customFormat="false" ht="30" hidden="false" customHeight="true" outlineLevel="0" collapsed="false">
      <c r="A18" s="73" t="s">
        <v>719</v>
      </c>
      <c r="B18" s="129" t="s">
        <v>490</v>
      </c>
      <c r="C18" s="100" t="s">
        <v>627</v>
      </c>
      <c r="D18" s="130" t="n">
        <v>896</v>
      </c>
      <c r="E18" s="128" t="n">
        <f aca="false">D18/$D$5</f>
        <v>0.0179067490057358</v>
      </c>
      <c r="F18" s="130" t="n">
        <v>429</v>
      </c>
      <c r="G18" s="128" t="n">
        <f aca="false">F18/$F$5</f>
        <v>0.010017279222902</v>
      </c>
      <c r="H18" s="130" t="n">
        <v>237</v>
      </c>
      <c r="I18" s="76" t="n">
        <f aca="false">H18/D18</f>
        <v>0.264508928571429</v>
      </c>
    </row>
    <row r="19" customFormat="false" ht="19.5" hidden="false" customHeight="true" outlineLevel="0" collapsed="false">
      <c r="A19" s="73" t="s">
        <v>720</v>
      </c>
      <c r="B19" s="74" t="s">
        <v>526</v>
      </c>
      <c r="C19" s="74" t="s">
        <v>527</v>
      </c>
      <c r="D19" s="127" t="n">
        <v>1336</v>
      </c>
      <c r="E19" s="128" t="n">
        <f aca="false">D19/$D$5</f>
        <v>0.0267002418210524</v>
      </c>
      <c r="F19" s="127" t="n">
        <v>649</v>
      </c>
      <c r="G19" s="128" t="n">
        <f aca="false">F19/$F$5</f>
        <v>0.0151543454910568</v>
      </c>
      <c r="H19" s="127" t="n">
        <v>466</v>
      </c>
      <c r="I19" s="76" t="n">
        <f aca="false">H19/D19</f>
        <v>0.348802395209581</v>
      </c>
    </row>
    <row r="20" customFormat="false" ht="30" hidden="false" customHeight="true" outlineLevel="0" collapsed="false">
      <c r="A20" s="73" t="s">
        <v>721</v>
      </c>
      <c r="B20" s="74" t="s">
        <v>565</v>
      </c>
      <c r="C20" s="74" t="s">
        <v>566</v>
      </c>
      <c r="D20" s="127" t="n">
        <v>19</v>
      </c>
      <c r="E20" s="128" t="n">
        <f aca="false">D20/$D$5</f>
        <v>0.000379719007934129</v>
      </c>
      <c r="F20" s="127" t="n">
        <v>13</v>
      </c>
      <c r="G20" s="128" t="n">
        <f aca="false">F20/$F$5</f>
        <v>0.000303553915845514</v>
      </c>
      <c r="H20" s="127" t="n">
        <v>9</v>
      </c>
      <c r="I20" s="76" t="n">
        <f aca="false">H20/D20</f>
        <v>0.473684210526316</v>
      </c>
    </row>
    <row r="21" customFormat="false" ht="30" hidden="false" customHeight="true" outlineLevel="0" collapsed="false">
      <c r="A21" s="77" t="s">
        <v>631</v>
      </c>
      <c r="B21" s="78" t="s">
        <v>568</v>
      </c>
      <c r="C21" s="74" t="s">
        <v>569</v>
      </c>
      <c r="D21" s="127" t="n">
        <v>832</v>
      </c>
      <c r="E21" s="128" t="n">
        <f aca="false">D21/$D$5</f>
        <v>0.0166276955053261</v>
      </c>
      <c r="F21" s="127" t="n">
        <v>832</v>
      </c>
      <c r="G21" s="128" t="n">
        <f aca="false">F21/$F$5</f>
        <v>0.0194274506141129</v>
      </c>
      <c r="H21" s="127" t="n">
        <v>685</v>
      </c>
      <c r="I21" s="76" t="n">
        <f aca="false">H21/D21</f>
        <v>0.823317307692308</v>
      </c>
    </row>
    <row r="22" customFormat="false" ht="43.5" hidden="false" customHeight="true" outlineLevel="0" collapsed="false">
      <c r="A22" s="73" t="s">
        <v>632</v>
      </c>
      <c r="B22" s="74" t="s">
        <v>571</v>
      </c>
      <c r="C22" s="74" t="s">
        <v>572</v>
      </c>
      <c r="D22" s="127" t="n">
        <v>357</v>
      </c>
      <c r="E22" s="128" t="n">
        <f aca="false">D22/$D$5</f>
        <v>0.00713472030697284</v>
      </c>
      <c r="F22" s="127" t="n">
        <v>94</v>
      </c>
      <c r="G22" s="128" t="n">
        <f aca="false">F22/$F$5</f>
        <v>0.00219492831457526</v>
      </c>
      <c r="H22" s="127" t="n">
        <v>287</v>
      </c>
      <c r="I22" s="76" t="n">
        <f aca="false">H22/D22</f>
        <v>0.803921568627451</v>
      </c>
    </row>
    <row r="23" customFormat="false" ht="43.5" hidden="false" customHeight="true" outlineLevel="0" collapsed="false">
      <c r="A23" s="73" t="s">
        <v>723</v>
      </c>
      <c r="B23" s="74" t="s">
        <v>598</v>
      </c>
      <c r="C23" s="74" t="s">
        <v>599</v>
      </c>
      <c r="D23" s="127" t="n">
        <v>1518</v>
      </c>
      <c r="E23" s="128" t="n">
        <f aca="false">D23/$D$5</f>
        <v>0.0303375502128425</v>
      </c>
      <c r="F23" s="127" t="n">
        <v>1518</v>
      </c>
      <c r="G23" s="128" t="n">
        <f aca="false">F23/$F$5</f>
        <v>0.0354457572502685</v>
      </c>
      <c r="H23" s="127" t="n">
        <v>4</v>
      </c>
      <c r="I23" s="76" t="n">
        <f aca="false">H23/D23</f>
        <v>0.00263504611330698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0:16:53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8-03-15T00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