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" sheetId="1" state="visible" r:id="rId2"/>
    <sheet name="Кругл_Профиль" sheetId="2" state="visible" r:id="rId3"/>
    <sheet name="Круглосут-ВСЕГО" sheetId="3" state="visible" r:id="rId4"/>
    <sheet name="КруглДетские" sheetId="4" state="visible" r:id="rId5"/>
    <sheet name="ДС_БУ_Профиль" sheetId="5" state="visible" r:id="rId6"/>
    <sheet name="ДС_АПУ_Профиль" sheetId="6" state="visible" r:id="rId7"/>
    <sheet name="ДС_БУиАПУ_Профиль" sheetId="7" state="visible" r:id="rId8"/>
    <sheet name="Посещения_Профиль" sheetId="8" state="visible" r:id="rId9"/>
  </sheets>
  <definedNames>
    <definedName function="false" hidden="false" localSheetId="5" name="_xlnm.Print_Area" vbProcedure="false">ДС_АПУ_Профиль!$A$1:$N$23</definedName>
    <definedName function="false" hidden="false" localSheetId="4" name="_xlnm.Print_Area" vbProcedure="false">ДС_БУ_Профиль!$A$1:$N$44</definedName>
    <definedName function="false" hidden="false" localSheetId="4" name="_xlnm.Print_Titles" vbProcedure="false">ДС_БУ_Профиль!$A:$B,ДС_БУ_Профиль!$2:$2</definedName>
    <definedName function="false" hidden="false" localSheetId="6" name="_xlnm.Print_Area" vbProcedure="false">ДС_БУиАПУ_Профиль!$A$1:$N$47</definedName>
    <definedName function="false" hidden="false" localSheetId="6" name="_xlnm.Print_Titles" vbProcedure="false">ДС_БУиАПУ_Профиль!$A:$B,ДС_БУиАПУ_Профиль!$2:$2</definedName>
    <definedName function="false" hidden="false" localSheetId="1" name="_xlnm.Print_Area" vbProcedure="false">Кругл_Профиль!$A$1:$P$84</definedName>
    <definedName function="false" hidden="false" localSheetId="1" name="_xlnm.Print_Titles" vbProcedure="false">Кругл_Профиль!$A:$B,Кругл_Профиль!$3:$3</definedName>
    <definedName function="false" hidden="false" localSheetId="3" name="_xlnm.Print_Area" vbProcedure="false">КруглДетские!$A$1:$P$35</definedName>
    <definedName function="false" hidden="false" localSheetId="3" name="_xlnm.Print_Titles" vbProcedure="false">КруглДетские!$A:$B,КруглДетские!$3:$3</definedName>
    <definedName function="false" hidden="false" localSheetId="2" name="_xlnm.Print_Area" vbProcedure="false">'Круглосут-ВСЕГО'!$A$1:$P$56</definedName>
    <definedName function="false" hidden="false" localSheetId="2" name="_xlnm.Print_Titles" vbProcedure="false">'Круглосут-ВСЕГО'!$A:$B,'Круглосут-ВСЕГО'!$3:$3</definedName>
    <definedName function="false" hidden="false" localSheetId="7" name="_xlnm.Print_Area" vbProcedure="false">Посещения_Профиль!$A$1:$Y$63</definedName>
    <definedName function="false" hidden="false" localSheetId="7" name="_xlnm.Print_Titles" vbProcedure="false">Посещения_Профиль!$A:$B,Посещения_Профиль!$3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5" uniqueCount="216">
  <si>
    <t xml:space="preserve">Показатель работы койки (профиль) за </t>
  </si>
  <si>
    <t xml:space="preserve">6 месяцев </t>
  </si>
  <si>
    <t xml:space="preserve">2017 г.</t>
  </si>
  <si>
    <t xml:space="preserve">Профиль койки</t>
  </si>
  <si>
    <t xml:space="preserve">койки фактические</t>
  </si>
  <si>
    <t xml:space="preserve">Средне-годовые койи</t>
  </si>
  <si>
    <t xml:space="preserve">поступило больных</t>
  </si>
  <si>
    <t xml:space="preserve">выписано больных</t>
  </si>
  <si>
    <t xml:space="preserve">умерло</t>
  </si>
  <si>
    <t xml:space="preserve">проведено койко-дней всего</t>
  </si>
  <si>
    <t xml:space="preserve">работа койки </t>
  </si>
  <si>
    <t xml:space="preserve">Ожидаемая за год</t>
  </si>
  <si>
    <t xml:space="preserve">средние сроки пребывания на койке</t>
  </si>
  <si>
    <t xml:space="preserve">уровень госпитализации</t>
  </si>
  <si>
    <t xml:space="preserve">Оборот койки (выпис.+умер./ср.мес.койки)</t>
  </si>
  <si>
    <t xml:space="preserve">Ожидаемый оборот койки</t>
  </si>
  <si>
    <t xml:space="preserve">Больничная летальность</t>
  </si>
  <si>
    <t xml:space="preserve">Обеспеченность на 10000 нас.</t>
  </si>
  <si>
    <t xml:space="preserve">Койки для беременных и рожениц</t>
  </si>
  <si>
    <t xml:space="preserve">Койки для патологии беременных</t>
  </si>
  <si>
    <t xml:space="preserve">Гинекологические койки для взрослых</t>
  </si>
  <si>
    <t xml:space="preserve">Гастроэнтерологические для взрослых</t>
  </si>
  <si>
    <t xml:space="preserve">Гастроэнтерологические для детей</t>
  </si>
  <si>
    <t xml:space="preserve">Гематологические для взрослых</t>
  </si>
  <si>
    <t xml:space="preserve">Дерматологические для взрослых</t>
  </si>
  <si>
    <t xml:space="preserve">Венерологические для взрослых</t>
  </si>
  <si>
    <t xml:space="preserve">Инфекционные для взрослых</t>
  </si>
  <si>
    <t xml:space="preserve">Инфекционные для детей</t>
  </si>
  <si>
    <t xml:space="preserve">Кардиологические для взрослых</t>
  </si>
  <si>
    <t xml:space="preserve">   в т.ч. Кардиологические для больных   с острым инфарктом миокарда  </t>
  </si>
  <si>
    <t xml:space="preserve">Кардиологические для детей</t>
  </si>
  <si>
    <t xml:space="preserve">Наркологические</t>
  </si>
  <si>
    <t xml:space="preserve">Неврологические для взрослых</t>
  </si>
  <si>
    <t xml:space="preserve">   в т.ч. Неврологические для больных с острым нарушением мозгового кровообращения</t>
  </si>
  <si>
    <t xml:space="preserve">Неврологические для детей</t>
  </si>
  <si>
    <t xml:space="preserve">Нефрологические для взрослых</t>
  </si>
  <si>
    <t xml:space="preserve">Нефрологические для детей</t>
  </si>
  <si>
    <t xml:space="preserve">Онкологические для взрослых</t>
  </si>
  <si>
    <t xml:space="preserve">   онкологические абдоминальные</t>
  </si>
  <si>
    <t xml:space="preserve">   онкоурологические</t>
  </si>
  <si>
    <t xml:space="preserve">   онкогинекологические</t>
  </si>
  <si>
    <t xml:space="preserve">   онкологические опухолей и шеи</t>
  </si>
  <si>
    <t xml:space="preserve">Онкологические для детей</t>
  </si>
  <si>
    <t xml:space="preserve">Отоларингологические для взрослых</t>
  </si>
  <si>
    <t xml:space="preserve">Отоларингологические для детей</t>
  </si>
  <si>
    <t xml:space="preserve">Офтальмологические для взрослых</t>
  </si>
  <si>
    <t xml:space="preserve">Офтальмологические для детей</t>
  </si>
  <si>
    <t xml:space="preserve">Ожоговые</t>
  </si>
  <si>
    <t xml:space="preserve">Паллиативные для взрослых       </t>
  </si>
  <si>
    <t xml:space="preserve">Педиатрические соматические</t>
  </si>
  <si>
    <t xml:space="preserve">   в т.ч. Патологии новорожденных  и недоношенных детей</t>
  </si>
  <si>
    <t xml:space="preserve">Проктологические</t>
  </si>
  <si>
    <t xml:space="preserve">Психиатрические для взрослых</t>
  </si>
  <si>
    <t xml:space="preserve">Психиатрические для детей</t>
  </si>
  <si>
    <t xml:space="preserve">Пульмонологические для взрослых</t>
  </si>
  <si>
    <t xml:space="preserve">Пульмонологические для детей</t>
  </si>
  <si>
    <t xml:space="preserve">Радиологические </t>
  </si>
  <si>
    <t xml:space="preserve">Реабилитационные соматические  для взрослых</t>
  </si>
  <si>
    <t xml:space="preserve">   в т.ч. Реабилитационные для больных с опорно-двигательного аппарата и периферической нервной системы</t>
  </si>
  <si>
    <t xml:space="preserve">Реабилитационные соматические  для детей</t>
  </si>
  <si>
    <t xml:space="preserve">Реанимационные для взрослых</t>
  </si>
  <si>
    <t xml:space="preserve">Реанимационные для детей</t>
  </si>
  <si>
    <t xml:space="preserve">   в т.ч. Реанимационные для новорожденных</t>
  </si>
  <si>
    <t xml:space="preserve">   интенсивной терапии для новорожденных</t>
  </si>
  <si>
    <t xml:space="preserve">Ревматологические для взрослых</t>
  </si>
  <si>
    <t xml:space="preserve">Сетринского ухода</t>
  </si>
  <si>
    <t xml:space="preserve">Терапевтические</t>
  </si>
  <si>
    <t xml:space="preserve">Токсикологические</t>
  </si>
  <si>
    <t xml:space="preserve">Травматологические для взрослых</t>
  </si>
  <si>
    <t xml:space="preserve">Травматологические для детей</t>
  </si>
  <si>
    <t xml:space="preserve">Ортопедические для взрослых</t>
  </si>
  <si>
    <t xml:space="preserve">Ортопедические для детей</t>
  </si>
  <si>
    <t xml:space="preserve">Туберкулезные для взрослых</t>
  </si>
  <si>
    <t xml:space="preserve">Туберкулезные для детей</t>
  </si>
  <si>
    <t xml:space="preserve">Урологические для взрослых</t>
  </si>
  <si>
    <t xml:space="preserve">Урологические для детей</t>
  </si>
  <si>
    <t xml:space="preserve">   в т.ч. Уроандрологические для детей</t>
  </si>
  <si>
    <t xml:space="preserve">Хирургические для взрослых</t>
  </si>
  <si>
    <t xml:space="preserve">Хирургические для детей</t>
  </si>
  <si>
    <t xml:space="preserve">Нейрохирургические для взрослых</t>
  </si>
  <si>
    <t xml:space="preserve">Нейрохирургические для детей</t>
  </si>
  <si>
    <t xml:space="preserve">Торакальной хирургии для взрослых</t>
  </si>
  <si>
    <t xml:space="preserve">Кардиохирургические</t>
  </si>
  <si>
    <t xml:space="preserve">Хирургические гнойные для взрослых</t>
  </si>
  <si>
    <t xml:space="preserve">Хирургические гнойные для детей</t>
  </si>
  <si>
    <t xml:space="preserve">Челюстно-лицевой хирургии</t>
  </si>
  <si>
    <t xml:space="preserve">Стоматологические для детей</t>
  </si>
  <si>
    <t xml:space="preserve">Эндокринологические для взрослых</t>
  </si>
  <si>
    <t xml:space="preserve">Эндокринологические для детей</t>
  </si>
  <si>
    <t xml:space="preserve">     Итого</t>
  </si>
  <si>
    <t xml:space="preserve">В том числе платных коек (КБВЛ 1, КНД и ККБ)</t>
  </si>
  <si>
    <t xml:space="preserve">Работа койки по профилям за </t>
  </si>
  <si>
    <t xml:space="preserve">хирургический профиль</t>
  </si>
  <si>
    <t xml:space="preserve">Беременные и роженицы</t>
  </si>
  <si>
    <t xml:space="preserve">Терапевтический профиль</t>
  </si>
  <si>
    <t xml:space="preserve">Педиатрический профиль</t>
  </si>
  <si>
    <t xml:space="preserve">Акушерско-гинекологические</t>
  </si>
  <si>
    <t xml:space="preserve">Социальные койки</t>
  </si>
  <si>
    <t xml:space="preserve">Без социальных коек</t>
  </si>
  <si>
    <t xml:space="preserve">Показатель работы койки (профиль) за</t>
  </si>
  <si>
    <t xml:space="preserve"> (всего)</t>
  </si>
  <si>
    <t xml:space="preserve">Гинекологические койки</t>
  </si>
  <si>
    <t xml:space="preserve">Гастроэнтерологические</t>
  </si>
  <si>
    <t xml:space="preserve">Гематологические</t>
  </si>
  <si>
    <t xml:space="preserve">Дерматологические</t>
  </si>
  <si>
    <t xml:space="preserve">Венерологические</t>
  </si>
  <si>
    <t xml:space="preserve">Инфекционные</t>
  </si>
  <si>
    <t xml:space="preserve">Кардиологические</t>
  </si>
  <si>
    <t xml:space="preserve">Неврологические</t>
  </si>
  <si>
    <t xml:space="preserve">Нефрологические</t>
  </si>
  <si>
    <t xml:space="preserve">Онкологические</t>
  </si>
  <si>
    <t xml:space="preserve">Отоларингологические</t>
  </si>
  <si>
    <t xml:space="preserve">Офтальмологические</t>
  </si>
  <si>
    <t xml:space="preserve">Палиативные для взрослых       </t>
  </si>
  <si>
    <t xml:space="preserve">Психиатрические</t>
  </si>
  <si>
    <t xml:space="preserve">Пульмонологические</t>
  </si>
  <si>
    <t xml:space="preserve">Реабилитационные соматические</t>
  </si>
  <si>
    <t xml:space="preserve">Реанимационные</t>
  </si>
  <si>
    <t xml:space="preserve">Ревматологические</t>
  </si>
  <si>
    <t xml:space="preserve">Травматологические</t>
  </si>
  <si>
    <t xml:space="preserve">Ортопедические</t>
  </si>
  <si>
    <t xml:space="preserve">Туберкулезные</t>
  </si>
  <si>
    <t xml:space="preserve">Урологические</t>
  </si>
  <si>
    <t xml:space="preserve">Хирургические</t>
  </si>
  <si>
    <t xml:space="preserve">Нейрохирургические</t>
  </si>
  <si>
    <t xml:space="preserve">Торакальной хирургии</t>
  </si>
  <si>
    <t xml:space="preserve">Хирургические гнойные</t>
  </si>
  <si>
    <t xml:space="preserve">Эндокринологические</t>
  </si>
  <si>
    <t xml:space="preserve">В том числе платных коек (в КБВЛ №1, КНД и ККБ)</t>
  </si>
  <si>
    <t xml:space="preserve">Показатель работы койки за</t>
  </si>
  <si>
    <t xml:space="preserve"> (профиль) - Детские койки</t>
  </si>
  <si>
    <t xml:space="preserve">терапевтические </t>
  </si>
  <si>
    <t xml:space="preserve">хирургические</t>
  </si>
  <si>
    <t xml:space="preserve">Койки в системе ОМС</t>
  </si>
  <si>
    <t xml:space="preserve">Работа койки дневного пребывания при больнице по профилям за</t>
  </si>
  <si>
    <t xml:space="preserve">места фактические</t>
  </si>
  <si>
    <t xml:space="preserve">проведено койко-мест всего</t>
  </si>
  <si>
    <t xml:space="preserve">Ожидаемая работа койки</t>
  </si>
  <si>
    <t xml:space="preserve">Гинекологические для взрослых</t>
  </si>
  <si>
    <t xml:space="preserve">Наркологические </t>
  </si>
  <si>
    <t xml:space="preserve">Профпатологические </t>
  </si>
  <si>
    <t xml:space="preserve">Реабилитационные для взрослых</t>
  </si>
  <si>
    <t xml:space="preserve">Терапевтические </t>
  </si>
  <si>
    <t xml:space="preserve">Кардиохирургические для взрослых</t>
  </si>
  <si>
    <t xml:space="preserve">        Итого</t>
  </si>
  <si>
    <t xml:space="preserve">Хирургический профиль</t>
  </si>
  <si>
    <t xml:space="preserve">Работа койки дневного пребывания при АПУ по профилям за</t>
  </si>
  <si>
    <t xml:space="preserve">Работа койки дневного пребывания при БОЛЬНИЦЕ и АПУ по профилям за</t>
  </si>
  <si>
    <t xml:space="preserve">2016 г.</t>
  </si>
  <si>
    <t xml:space="preserve">Выполнение объемов оказания медицинской помощи организациями поликлинического типа по профилям за</t>
  </si>
  <si>
    <t xml:space="preserve">Объемы оказания медицинской помощи по поликлинике</t>
  </si>
  <si>
    <t xml:space="preserve">№ п/п</t>
  </si>
  <si>
    <t xml:space="preserve">Профиль</t>
  </si>
  <si>
    <t xml:space="preserve">Насление</t>
  </si>
  <si>
    <t xml:space="preserve">Занятые должности по пол-ке</t>
  </si>
  <si>
    <t xml:space="preserve">Посещения в поликлинике</t>
  </si>
  <si>
    <t xml:space="preserve">Посещения на дому</t>
  </si>
  <si>
    <t xml:space="preserve">ФВД</t>
  </si>
  <si>
    <t xml:space="preserve">Посещений на 1000 населения</t>
  </si>
  <si>
    <t xml:space="preserve">Посещений на 1 жителя</t>
  </si>
  <si>
    <t xml:space="preserve">Всего</t>
  </si>
  <si>
    <t xml:space="preserve">в т.ч. По поводу заб-ний</t>
  </si>
  <si>
    <t xml:space="preserve">в т.ч. С проф. целью</t>
  </si>
  <si>
    <t xml:space="preserve">в т.ч. Дети 0-17 лет </t>
  </si>
  <si>
    <t xml:space="preserve">в т.ч. Взрослые (18 лет и старше)</t>
  </si>
  <si>
    <t xml:space="preserve">Акушеры-гинекологи</t>
  </si>
  <si>
    <t xml:space="preserve">Аллергологи-иммунологи</t>
  </si>
  <si>
    <t xml:space="preserve">Врачи-здравпунктов</t>
  </si>
  <si>
    <t xml:space="preserve">Гастроэнтерологи</t>
  </si>
  <si>
    <t xml:space="preserve">Гематологи</t>
  </si>
  <si>
    <t xml:space="preserve">Генетики</t>
  </si>
  <si>
    <t xml:space="preserve">Гериатры</t>
  </si>
  <si>
    <t xml:space="preserve">Дерматовенерологи</t>
  </si>
  <si>
    <t xml:space="preserve">Инфекционисты</t>
  </si>
  <si>
    <t xml:space="preserve">Кардиологи</t>
  </si>
  <si>
    <t xml:space="preserve">Кардиологи детские</t>
  </si>
  <si>
    <t xml:space="preserve">Колопроктологи</t>
  </si>
  <si>
    <t xml:space="preserve">Неврологи</t>
  </si>
  <si>
    <t xml:space="preserve">Нейрохирурги</t>
  </si>
  <si>
    <t xml:space="preserve">Нефрологи</t>
  </si>
  <si>
    <t xml:space="preserve">Общей практики (семейные)</t>
  </si>
  <si>
    <t xml:space="preserve">Онкологи</t>
  </si>
  <si>
    <t xml:space="preserve">Оториноларингологи</t>
  </si>
  <si>
    <t xml:space="preserve">Офтальмологи</t>
  </si>
  <si>
    <t xml:space="preserve">Педиатры - всего</t>
  </si>
  <si>
    <t xml:space="preserve">   в т.ч.участковые</t>
  </si>
  <si>
    <t xml:space="preserve">     городские (районные)</t>
  </si>
  <si>
    <t xml:space="preserve">Профпатологи</t>
  </si>
  <si>
    <t xml:space="preserve">Психиатры</t>
  </si>
  <si>
    <t xml:space="preserve">   из них участковые</t>
  </si>
  <si>
    <t xml:space="preserve">Психиатры детские</t>
  </si>
  <si>
    <t xml:space="preserve">Психиатры подростковые</t>
  </si>
  <si>
    <t xml:space="preserve">Психиатры-наркологи</t>
  </si>
  <si>
    <t xml:space="preserve">Психотерапевты</t>
  </si>
  <si>
    <t xml:space="preserve">Пульмонологи</t>
  </si>
  <si>
    <t xml:space="preserve">Ревматологи</t>
  </si>
  <si>
    <t xml:space="preserve">Сурдологи-оториноларингологи</t>
  </si>
  <si>
    <t xml:space="preserve">Терапевты - всего</t>
  </si>
  <si>
    <t xml:space="preserve">   терапевты подростковых участков</t>
  </si>
  <si>
    <t xml:space="preserve">Травматологи-ортопеды</t>
  </si>
  <si>
    <t xml:space="preserve">Урологи</t>
  </si>
  <si>
    <t xml:space="preserve">Урологи-андрологи детские</t>
  </si>
  <si>
    <t xml:space="preserve">Фтизиатры</t>
  </si>
  <si>
    <t xml:space="preserve">   из них фтизиатры участковые</t>
  </si>
  <si>
    <t xml:space="preserve">Хирурги</t>
  </si>
  <si>
    <t xml:space="preserve">Хирурги-детские</t>
  </si>
  <si>
    <t xml:space="preserve">Хирурги сердечно-сосудистые</t>
  </si>
  <si>
    <t xml:space="preserve">Хирурги торакальные</t>
  </si>
  <si>
    <t xml:space="preserve">Хирурги челюстно-лицевые</t>
  </si>
  <si>
    <t xml:space="preserve">Эндокринологи</t>
  </si>
  <si>
    <t xml:space="preserve">Эндокринологи детские</t>
  </si>
  <si>
    <t xml:space="preserve">Итого</t>
  </si>
  <si>
    <t xml:space="preserve">Стоматологи</t>
  </si>
  <si>
    <t xml:space="preserve">Социальные посещения</t>
  </si>
  <si>
    <t xml:space="preserve">Посещения ОМС (без стоматологов)</t>
  </si>
  <si>
    <t xml:space="preserve">Посещения ОМС (со стоматологам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General"/>
    <numFmt numFmtId="168" formatCode="0.000"/>
    <numFmt numFmtId="169" formatCode="0.0000"/>
    <numFmt numFmtId="170" formatCode="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7030A0"/>
      <name val="Calibri"/>
      <family val="2"/>
      <charset val="204"/>
    </font>
    <font>
      <sz val="14"/>
      <color rgb="FFFF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Calibri"/>
      <family val="2"/>
      <charset val="204"/>
    </font>
    <font>
      <b val="true"/>
      <sz val="14"/>
      <color rgb="FF7030A0"/>
      <name val="Calibri"/>
      <family val="2"/>
      <charset val="204"/>
    </font>
    <font>
      <b val="true"/>
      <i val="true"/>
      <sz val="14"/>
      <color rgb="FF7030A0"/>
      <name val="Calibri"/>
      <family val="2"/>
      <charset val="204"/>
    </font>
    <font>
      <b val="true"/>
      <i val="true"/>
      <sz val="14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B0F0"/>
      <name val="Times New Roman"/>
      <family val="1"/>
      <charset val="204"/>
    </font>
    <font>
      <b val="true"/>
      <sz val="14"/>
      <color rgb="FF00B0F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B0F0"/>
      <name val="Times New Roman"/>
      <family val="1"/>
      <charset val="204"/>
    </font>
    <font>
      <sz val="14"/>
      <color rgb="FF00B0F0"/>
      <name val="Calibri"/>
      <family val="2"/>
      <charset val="204"/>
    </font>
    <font>
      <b val="true"/>
      <i val="true"/>
      <sz val="14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B050"/>
      <name val="Times New Roman"/>
      <family val="1"/>
      <charset val="204"/>
    </font>
    <font>
      <sz val="14"/>
      <color rgb="FF00B050"/>
      <name val="Times New Roman"/>
      <family val="1"/>
      <charset val="204"/>
    </font>
    <font>
      <sz val="12"/>
      <color rgb="FF00B050"/>
      <name val="Calibri"/>
      <family val="2"/>
      <charset val="204"/>
    </font>
    <font>
      <b val="true"/>
      <sz val="14"/>
      <color rgb="FF00B05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B05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6EFCE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7.33"/>
    <col collapsed="false" customWidth="true" hidden="false" outlineLevel="0" max="4" min="3" style="2" width="11.67"/>
    <col collapsed="false" customWidth="true" hidden="false" outlineLevel="0" max="5" min="5" style="2" width="11.44"/>
    <col collapsed="false" customWidth="true" hidden="false" outlineLevel="0" max="6" min="6" style="2" width="11.67"/>
    <col collapsed="false" customWidth="true" hidden="false" outlineLevel="0" max="7" min="7" style="2" width="8.44"/>
    <col collapsed="false" customWidth="true" hidden="false" outlineLevel="0" max="8" min="8" style="2" width="13.11"/>
    <col collapsed="false" customWidth="false" hidden="false" outlineLevel="0" max="9" min="9" style="3" width="8.67"/>
    <col collapsed="false" customWidth="true" hidden="false" outlineLevel="0" max="10" min="10" style="3" width="9.67"/>
    <col collapsed="false" customWidth="true" hidden="false" outlineLevel="0" max="11" min="11" style="3" width="14.11"/>
    <col collapsed="false" customWidth="true" hidden="false" outlineLevel="0" max="12" min="12" style="3" width="11.89"/>
    <col collapsed="false" customWidth="true" hidden="false" outlineLevel="0" max="13" min="13" style="4" width="16.89"/>
    <col collapsed="false" customWidth="true" hidden="false" outlineLevel="0" max="14" min="14" style="4" width="14.44"/>
    <col collapsed="false" customWidth="true" hidden="false" outlineLevel="0" max="15" min="15" style="5" width="15.11"/>
    <col collapsed="false" customWidth="true" hidden="false" outlineLevel="0" max="16" min="16" style="5" width="12.67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7" t="s">
        <v>1</v>
      </c>
      <c r="I1" s="7"/>
      <c r="J1" s="8" t="s">
        <v>2</v>
      </c>
      <c r="K1" s="8"/>
      <c r="L1" s="9"/>
      <c r="M1" s="9"/>
      <c r="N1" s="9"/>
      <c r="O1" s="9"/>
      <c r="P1" s="9"/>
    </row>
    <row r="2" customFormat="false" ht="20.2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63.75" hidden="false" customHeight="true" outlineLevel="0" collapsed="false">
      <c r="A3" s="10" t="n">
        <v>6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2" t="s">
        <v>11</v>
      </c>
      <c r="K3" s="11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17</v>
      </c>
    </row>
    <row r="4" s="20" customFormat="true" ht="24.75" hidden="false" customHeight="true" outlineLevel="0" collapsed="false">
      <c r="A4" s="13" t="n">
        <v>1</v>
      </c>
      <c r="B4" s="14" t="s">
        <v>18</v>
      </c>
      <c r="C4" s="15" t="n">
        <v>304</v>
      </c>
      <c r="D4" s="15" t="n">
        <v>305</v>
      </c>
      <c r="E4" s="15" t="n">
        <v>4163</v>
      </c>
      <c r="F4" s="15" t="n">
        <v>7121</v>
      </c>
      <c r="G4" s="15" t="n">
        <v>0</v>
      </c>
      <c r="H4" s="15" t="n">
        <v>38304</v>
      </c>
      <c r="I4" s="16" t="n">
        <f aca="false">H4/D4</f>
        <v>125.586885245902</v>
      </c>
      <c r="J4" s="16" t="n">
        <f aca="false">I4/$A$3*12</f>
        <v>251.173770491803</v>
      </c>
      <c r="K4" s="16" t="n">
        <f aca="false">H4/((F4+G4+E4)/2)</f>
        <v>6.78908188585608</v>
      </c>
      <c r="L4" s="17" t="n">
        <f aca="false">E4/273600*100</f>
        <v>1.52156432748538</v>
      </c>
      <c r="M4" s="18" t="n">
        <f aca="false">(F4+G4)/D4</f>
        <v>23.3475409836066</v>
      </c>
      <c r="N4" s="18" t="n">
        <f aca="false">J4/K4</f>
        <v>36.9967213114754</v>
      </c>
      <c r="O4" s="17" t="n">
        <f aca="false">G4/(F4+G4)*100</f>
        <v>0</v>
      </c>
      <c r="P4" s="19" t="n">
        <f aca="false">C4/273600*10000</f>
        <v>11.1111111111111</v>
      </c>
    </row>
    <row r="5" s="20" customFormat="true" ht="24.75" hidden="false" customHeight="true" outlineLevel="0" collapsed="false">
      <c r="A5" s="13" t="n">
        <v>2</v>
      </c>
      <c r="B5" s="14" t="s">
        <v>19</v>
      </c>
      <c r="C5" s="15" t="n">
        <v>274</v>
      </c>
      <c r="D5" s="15" t="n">
        <v>279</v>
      </c>
      <c r="E5" s="15" t="n">
        <v>5559</v>
      </c>
      <c r="F5" s="15" t="n">
        <v>2772</v>
      </c>
      <c r="G5" s="15" t="n">
        <v>1</v>
      </c>
      <c r="H5" s="15" t="n">
        <v>36875</v>
      </c>
      <c r="I5" s="16" t="n">
        <f aca="false">H5/D5</f>
        <v>132.168458781362</v>
      </c>
      <c r="J5" s="16" t="n">
        <f aca="false">I5/$A$3*12</f>
        <v>264.336917562724</v>
      </c>
      <c r="K5" s="16" t="n">
        <f aca="false">H5/((F5+G5+E5)/2)</f>
        <v>8.85141622659626</v>
      </c>
      <c r="L5" s="17" t="n">
        <f aca="false">E5/273600*100</f>
        <v>2.03179824561404</v>
      </c>
      <c r="M5" s="18" t="n">
        <f aca="false">(F5+G5)/D5</f>
        <v>9.93906810035842</v>
      </c>
      <c r="N5" s="18" t="n">
        <f aca="false">J5/K5</f>
        <v>29.8637992831541</v>
      </c>
      <c r="O5" s="17" t="n">
        <f aca="false">G5/(F5+G5)*100</f>
        <v>0.0360620266858998</v>
      </c>
      <c r="P5" s="19" t="n">
        <f aca="false">C5/273600*10000</f>
        <v>10.0146198830409</v>
      </c>
    </row>
    <row r="6" s="20" customFormat="true" ht="29.25" hidden="false" customHeight="true" outlineLevel="0" collapsed="false">
      <c r="A6" s="13" t="n">
        <v>3</v>
      </c>
      <c r="B6" s="14" t="s">
        <v>20</v>
      </c>
      <c r="C6" s="15" t="n">
        <v>343</v>
      </c>
      <c r="D6" s="15" t="n">
        <v>339</v>
      </c>
      <c r="E6" s="15" t="n">
        <v>6510</v>
      </c>
      <c r="F6" s="15" t="n">
        <v>6564</v>
      </c>
      <c r="G6" s="15" t="n">
        <v>3</v>
      </c>
      <c r="H6" s="15" t="n">
        <v>47709</v>
      </c>
      <c r="I6" s="16" t="n">
        <f aca="false">H6/D6</f>
        <v>140.734513274336</v>
      </c>
      <c r="J6" s="16" t="n">
        <f aca="false">I6/$A$3*12</f>
        <v>281.469026548673</v>
      </c>
      <c r="K6" s="16" t="n">
        <f aca="false">H6/(F6+G6)</f>
        <v>7.26496116948378</v>
      </c>
      <c r="L6" s="17" t="n">
        <f aca="false">E6/568390*100</f>
        <v>1.14534034729675</v>
      </c>
      <c r="M6" s="18" t="n">
        <f aca="false">(F6+G6)/D6</f>
        <v>19.3716814159292</v>
      </c>
      <c r="N6" s="18" t="n">
        <f aca="false">J6/K6</f>
        <v>38.7433628318584</v>
      </c>
      <c r="O6" s="17" t="n">
        <f aca="false">G6/(F6+G6)*100</f>
        <v>0.0456829602558246</v>
      </c>
      <c r="P6" s="19" t="n">
        <f aca="false">C6*10000/568390</f>
        <v>6.03458892661729</v>
      </c>
    </row>
    <row r="7" s="20" customFormat="true" ht="24.75" hidden="false" customHeight="true" outlineLevel="0" collapsed="false">
      <c r="A7" s="13" t="n">
        <v>4</v>
      </c>
      <c r="B7" s="14" t="s">
        <v>21</v>
      </c>
      <c r="C7" s="15" t="n">
        <v>28</v>
      </c>
      <c r="D7" s="15" t="n">
        <v>28</v>
      </c>
      <c r="E7" s="15" t="n">
        <v>365</v>
      </c>
      <c r="F7" s="15" t="n">
        <v>356</v>
      </c>
      <c r="G7" s="15" t="n">
        <v>4</v>
      </c>
      <c r="H7" s="15" t="n">
        <v>4175</v>
      </c>
      <c r="I7" s="16" t="n">
        <f aca="false">H7/D7</f>
        <v>149.107142857143</v>
      </c>
      <c r="J7" s="16" t="n">
        <f aca="false">I7/$A$3*12</f>
        <v>298.214285714286</v>
      </c>
      <c r="K7" s="16" t="n">
        <f aca="false">H7/(F7+G7)</f>
        <v>11.5972222222222</v>
      </c>
      <c r="L7" s="17" t="n">
        <f aca="false">E7/828521*100</f>
        <v>0.0440544053801895</v>
      </c>
      <c r="M7" s="18" t="n">
        <f aca="false">(F7+G7)/D7</f>
        <v>12.8571428571429</v>
      </c>
      <c r="N7" s="18" t="n">
        <f aca="false">J7/K7</f>
        <v>25.7142857142857</v>
      </c>
      <c r="O7" s="17" t="n">
        <f aca="false">G7/(F7+G7)*100</f>
        <v>1.11111111111111</v>
      </c>
      <c r="P7" s="19" t="n">
        <f aca="false">C7/828521*10000</f>
        <v>0.337951602916522</v>
      </c>
    </row>
    <row r="8" s="21" customFormat="true" ht="26.25" hidden="false" customHeight="true" outlineLevel="0" collapsed="false">
      <c r="A8" s="13" t="n">
        <v>5</v>
      </c>
      <c r="B8" s="14" t="s">
        <v>22</v>
      </c>
      <c r="C8" s="15" t="n">
        <v>40</v>
      </c>
      <c r="D8" s="15" t="n">
        <v>40</v>
      </c>
      <c r="E8" s="15" t="n">
        <v>535</v>
      </c>
      <c r="F8" s="15" t="n">
        <v>562</v>
      </c>
      <c r="G8" s="15" t="n">
        <v>0</v>
      </c>
      <c r="H8" s="15" t="n">
        <v>6131</v>
      </c>
      <c r="I8" s="16" t="n">
        <f aca="false">H8/D8</f>
        <v>153.275</v>
      </c>
      <c r="J8" s="16" t="n">
        <f aca="false">I8/$A$3*12</f>
        <v>306.55</v>
      </c>
      <c r="K8" s="16" t="n">
        <f aca="false">H8/(F8+G8)</f>
        <v>10.9092526690391</v>
      </c>
      <c r="L8" s="17" t="n">
        <f aca="false">E8/261823*100</f>
        <v>0.204336517418256</v>
      </c>
      <c r="M8" s="18" t="n">
        <f aca="false">(F8+G8)/D8</f>
        <v>14.05</v>
      </c>
      <c r="N8" s="18" t="n">
        <f aca="false">J8/K8</f>
        <v>28.1</v>
      </c>
      <c r="O8" s="17" t="n">
        <f aca="false">G8/(F8+G8)*100</f>
        <v>0</v>
      </c>
      <c r="P8" s="19" t="n">
        <f aca="false">C8/261823*10000</f>
        <v>1.52774966294023</v>
      </c>
    </row>
    <row r="9" s="20" customFormat="true" ht="26.25" hidden="false" customHeight="true" outlineLevel="0" collapsed="false">
      <c r="A9" s="13" t="n">
        <v>6</v>
      </c>
      <c r="B9" s="14" t="s">
        <v>23</v>
      </c>
      <c r="C9" s="15" t="n">
        <v>11</v>
      </c>
      <c r="D9" s="15" t="n">
        <v>11</v>
      </c>
      <c r="E9" s="15" t="n">
        <v>127</v>
      </c>
      <c r="F9" s="15" t="n">
        <v>120</v>
      </c>
      <c r="G9" s="15" t="n">
        <v>2</v>
      </c>
      <c r="H9" s="15" t="n">
        <v>1782</v>
      </c>
      <c r="I9" s="16" t="n">
        <f aca="false">H9/D9</f>
        <v>162</v>
      </c>
      <c r="J9" s="16" t="n">
        <f aca="false">I9/$A$3*12</f>
        <v>324</v>
      </c>
      <c r="K9" s="16" t="n">
        <f aca="false">H9/(F9+G9)</f>
        <v>14.6065573770492</v>
      </c>
      <c r="L9" s="17" t="n">
        <f aca="false">E9/828521*100</f>
        <v>0.0153285191322851</v>
      </c>
      <c r="M9" s="18" t="n">
        <f aca="false">(F9+G9)/D9</f>
        <v>11.0909090909091</v>
      </c>
      <c r="N9" s="18" t="n">
        <f aca="false">J9/K9</f>
        <v>22.1818181818182</v>
      </c>
      <c r="O9" s="17" t="n">
        <f aca="false">G9/(F9+G9)*100</f>
        <v>1.63934426229508</v>
      </c>
      <c r="P9" s="19" t="n">
        <f aca="false">C9/828521*10000</f>
        <v>0.132766701145777</v>
      </c>
    </row>
    <row r="10" s="20" customFormat="true" ht="21.75" hidden="false" customHeight="true" outlineLevel="0" collapsed="false">
      <c r="A10" s="13" t="n">
        <v>7</v>
      </c>
      <c r="B10" s="14" t="s">
        <v>24</v>
      </c>
      <c r="C10" s="15" t="n">
        <v>55</v>
      </c>
      <c r="D10" s="15" t="n">
        <v>55</v>
      </c>
      <c r="E10" s="15" t="n">
        <v>531</v>
      </c>
      <c r="F10" s="15" t="n">
        <v>513</v>
      </c>
      <c r="G10" s="15" t="n">
        <v>0</v>
      </c>
      <c r="H10" s="15" t="n">
        <v>6979</v>
      </c>
      <c r="I10" s="16" t="n">
        <f aca="false">H10/D10</f>
        <v>126.890909090909</v>
      </c>
      <c r="J10" s="16" t="n">
        <f aca="false">I10/$A$3*12</f>
        <v>253.781818181818</v>
      </c>
      <c r="K10" s="16" t="n">
        <f aca="false">H10/(F10+G10)</f>
        <v>13.6042884990253</v>
      </c>
      <c r="L10" s="17" t="n">
        <f aca="false">E10/828521*100</f>
        <v>0.0640901075530976</v>
      </c>
      <c r="M10" s="18" t="n">
        <f aca="false">(F10+G10)/D10</f>
        <v>9.32727272727273</v>
      </c>
      <c r="N10" s="18" t="n">
        <f aca="false">J10/K10</f>
        <v>18.6545454545455</v>
      </c>
      <c r="O10" s="17" t="n">
        <f aca="false">G10/(F10+G10)*100</f>
        <v>0</v>
      </c>
      <c r="P10" s="19" t="n">
        <f aca="false">C10/828521*10000</f>
        <v>0.663833505728883</v>
      </c>
    </row>
    <row r="11" s="20" customFormat="true" ht="29.25" hidden="false" customHeight="true" outlineLevel="0" collapsed="false">
      <c r="A11" s="13" t="n">
        <v>8</v>
      </c>
      <c r="B11" s="14" t="s">
        <v>25</v>
      </c>
      <c r="C11" s="15" t="n">
        <v>20</v>
      </c>
      <c r="D11" s="15" t="n">
        <v>20</v>
      </c>
      <c r="E11" s="15" t="n">
        <v>139</v>
      </c>
      <c r="F11" s="15" t="n">
        <v>127</v>
      </c>
      <c r="G11" s="15" t="n">
        <v>0</v>
      </c>
      <c r="H11" s="15" t="n">
        <v>2086</v>
      </c>
      <c r="I11" s="16" t="n">
        <f aca="false">H11/D11</f>
        <v>104.3</v>
      </c>
      <c r="J11" s="16" t="n">
        <f aca="false">I11/$A$3*12</f>
        <v>208.6</v>
      </c>
      <c r="K11" s="16" t="n">
        <f aca="false">H11/(F11+G11)</f>
        <v>16.4251968503937</v>
      </c>
      <c r="L11" s="17" t="n">
        <f aca="false">E11/828521*100</f>
        <v>0.0167768831447845</v>
      </c>
      <c r="M11" s="18" t="n">
        <f aca="false">(F11+G11)/D11</f>
        <v>6.35</v>
      </c>
      <c r="N11" s="18" t="n">
        <f aca="false">J11/K11</f>
        <v>12.7</v>
      </c>
      <c r="O11" s="17" t="n">
        <f aca="false">G11/(F11+G11)*100</f>
        <v>0</v>
      </c>
      <c r="P11" s="19" t="n">
        <f aca="false">C11/828521*10000</f>
        <v>0.24139400208323</v>
      </c>
    </row>
    <row r="12" s="20" customFormat="true" ht="24.75" hidden="false" customHeight="true" outlineLevel="0" collapsed="false">
      <c r="A12" s="13" t="n">
        <v>9</v>
      </c>
      <c r="B12" s="14" t="s">
        <v>26</v>
      </c>
      <c r="C12" s="15" t="n">
        <v>308</v>
      </c>
      <c r="D12" s="15" t="n">
        <v>301</v>
      </c>
      <c r="E12" s="15" t="n">
        <v>6182</v>
      </c>
      <c r="F12" s="15" t="n">
        <v>6191</v>
      </c>
      <c r="G12" s="15" t="n">
        <v>3</v>
      </c>
      <c r="H12" s="15" t="n">
        <v>47407</v>
      </c>
      <c r="I12" s="16" t="n">
        <f aca="false">H12/D12</f>
        <v>157.498338870432</v>
      </c>
      <c r="J12" s="16" t="n">
        <f aca="false">I12/$A$3*12</f>
        <v>314.996677740864</v>
      </c>
      <c r="K12" s="16" t="n">
        <f aca="false">H12/(F12+G12)</f>
        <v>7.65369712625121</v>
      </c>
      <c r="L12" s="17" t="n">
        <f aca="false">E12/828521*100</f>
        <v>0.746148860439265</v>
      </c>
      <c r="M12" s="18" t="n">
        <f aca="false">(F12+G12)/D12</f>
        <v>20.578073089701</v>
      </c>
      <c r="N12" s="18" t="n">
        <f aca="false">J12/K12</f>
        <v>41.156146179402</v>
      </c>
      <c r="O12" s="17" t="n">
        <f aca="false">G12/(F12+G12)*100</f>
        <v>0.048433968356474</v>
      </c>
      <c r="P12" s="19" t="n">
        <f aca="false">C12/828521*10000</f>
        <v>3.71746763208175</v>
      </c>
    </row>
    <row r="13" s="21" customFormat="true" ht="24.75" hidden="false" customHeight="true" outlineLevel="0" collapsed="false">
      <c r="A13" s="13" t="n">
        <v>10</v>
      </c>
      <c r="B13" s="14" t="s">
        <v>27</v>
      </c>
      <c r="C13" s="15" t="n">
        <v>139</v>
      </c>
      <c r="D13" s="15" t="n">
        <v>139</v>
      </c>
      <c r="E13" s="15" t="n">
        <v>3461</v>
      </c>
      <c r="F13" s="15" t="n">
        <v>3608</v>
      </c>
      <c r="G13" s="15" t="n">
        <v>0</v>
      </c>
      <c r="H13" s="15" t="n">
        <v>26527</v>
      </c>
      <c r="I13" s="16" t="n">
        <f aca="false">H13/D13</f>
        <v>190.841726618705</v>
      </c>
      <c r="J13" s="16" t="n">
        <f aca="false">I13/$A$3*12</f>
        <v>381.68345323741</v>
      </c>
      <c r="K13" s="16" t="n">
        <f aca="false">H13/(F13+G13)</f>
        <v>7.35227272727273</v>
      </c>
      <c r="L13" s="17" t="n">
        <f aca="false">E13/261823*100</f>
        <v>1.32188539585903</v>
      </c>
      <c r="M13" s="18" t="n">
        <f aca="false">(F13+G13)/D13</f>
        <v>25.9568345323741</v>
      </c>
      <c r="N13" s="18" t="n">
        <f aca="false">J13/K13</f>
        <v>51.9136690647482</v>
      </c>
      <c r="O13" s="17" t="n">
        <f aca="false">G13/(F13+G13)*100</f>
        <v>0</v>
      </c>
      <c r="P13" s="19" t="n">
        <f aca="false">C13/261823*10000</f>
        <v>5.3089300787173</v>
      </c>
    </row>
    <row r="14" s="20" customFormat="true" ht="24.75" hidden="false" customHeight="true" outlineLevel="0" collapsed="false">
      <c r="A14" s="13" t="n">
        <v>11</v>
      </c>
      <c r="B14" s="14" t="s">
        <v>28</v>
      </c>
      <c r="C14" s="15" t="n">
        <v>221</v>
      </c>
      <c r="D14" s="15" t="n">
        <v>219</v>
      </c>
      <c r="E14" s="15" t="n">
        <v>3513</v>
      </c>
      <c r="F14" s="15" t="n">
        <v>3427</v>
      </c>
      <c r="G14" s="15" t="n">
        <v>73</v>
      </c>
      <c r="H14" s="15" t="n">
        <v>34852</v>
      </c>
      <c r="I14" s="16" t="n">
        <f aca="false">H14/D14</f>
        <v>159.141552511416</v>
      </c>
      <c r="J14" s="16" t="n">
        <f aca="false">I14/$A$3*12</f>
        <v>318.283105022831</v>
      </c>
      <c r="K14" s="16" t="n">
        <f aca="false">H14/(F14+G14)</f>
        <v>9.95771428571429</v>
      </c>
      <c r="L14" s="17" t="n">
        <f aca="false">E14/828521*100</f>
        <v>0.424008564659194</v>
      </c>
      <c r="M14" s="18" t="n">
        <f aca="false">(F14+G14)/D14</f>
        <v>15.9817351598174</v>
      </c>
      <c r="N14" s="18" t="n">
        <f aca="false">J14/K14</f>
        <v>31.9634703196347</v>
      </c>
      <c r="O14" s="17" t="n">
        <f aca="false">G14/(F14+G14)*100</f>
        <v>2.08571428571429</v>
      </c>
      <c r="P14" s="19" t="n">
        <f aca="false">C14/828521*10000</f>
        <v>2.66740372301969</v>
      </c>
    </row>
    <row r="15" s="22" customFormat="true" ht="36" hidden="false" customHeight="true" outlineLevel="0" collapsed="false">
      <c r="A15" s="13"/>
      <c r="B15" s="14" t="s">
        <v>29</v>
      </c>
      <c r="C15" s="15" t="n">
        <v>75</v>
      </c>
      <c r="D15" s="15" t="n">
        <v>61</v>
      </c>
      <c r="E15" s="15" t="n">
        <v>978</v>
      </c>
      <c r="F15" s="15" t="n">
        <v>939</v>
      </c>
      <c r="G15" s="15" t="n">
        <v>21</v>
      </c>
      <c r="H15" s="15" t="n">
        <v>5657</v>
      </c>
      <c r="I15" s="16" t="n">
        <f aca="false">H15/D15</f>
        <v>92.7377049180328</v>
      </c>
      <c r="J15" s="16" t="n">
        <f aca="false">I15/$A$3*12</f>
        <v>185.475409836066</v>
      </c>
      <c r="K15" s="16" t="n">
        <f aca="false">H15/(F15+G15)</f>
        <v>5.89270833333333</v>
      </c>
      <c r="L15" s="17" t="n">
        <f aca="false">E15/828521*100</f>
        <v>0.1180416670187</v>
      </c>
      <c r="M15" s="18" t="n">
        <f aca="false">(F15+G15)/D15</f>
        <v>15.7377049180328</v>
      </c>
      <c r="N15" s="18" t="n">
        <f aca="false">J15/K15</f>
        <v>31.4754098360656</v>
      </c>
      <c r="O15" s="17" t="n">
        <f aca="false">G15/(F15+G15)*100</f>
        <v>2.1875</v>
      </c>
      <c r="P15" s="19" t="n">
        <f aca="false">C15/828521*10000</f>
        <v>0.905227507812113</v>
      </c>
    </row>
    <row r="16" s="21" customFormat="true" ht="24.75" hidden="false" customHeight="true" outlineLevel="0" collapsed="false">
      <c r="A16" s="13" t="n">
        <v>12</v>
      </c>
      <c r="B16" s="14" t="s">
        <v>30</v>
      </c>
      <c r="C16" s="15" t="n">
        <v>25</v>
      </c>
      <c r="D16" s="15" t="n">
        <v>25</v>
      </c>
      <c r="E16" s="15" t="n">
        <v>365</v>
      </c>
      <c r="F16" s="15" t="n">
        <v>389</v>
      </c>
      <c r="G16" s="15" t="n">
        <v>0</v>
      </c>
      <c r="H16" s="15" t="n">
        <v>4524</v>
      </c>
      <c r="I16" s="16" t="n">
        <f aca="false">H16/D16</f>
        <v>180.96</v>
      </c>
      <c r="J16" s="16" t="n">
        <f aca="false">I16/$A$3*12</f>
        <v>361.92</v>
      </c>
      <c r="K16" s="16" t="n">
        <f aca="false">H16/(F16+G16)</f>
        <v>11.6298200514139</v>
      </c>
      <c r="L16" s="17" t="n">
        <f aca="false">E16/261823*100</f>
        <v>0.139407156743296</v>
      </c>
      <c r="M16" s="18" t="n">
        <f aca="false">(F16+G16)/D16</f>
        <v>15.56</v>
      </c>
      <c r="N16" s="18" t="n">
        <f aca="false">J16/K16</f>
        <v>31.12</v>
      </c>
      <c r="O16" s="17" t="n">
        <f aca="false">G16/(F16+G16)*100</f>
        <v>0</v>
      </c>
      <c r="P16" s="19" t="n">
        <f aca="false">C16/261823*10000</f>
        <v>0.954843539337644</v>
      </c>
    </row>
    <row r="17" s="20" customFormat="true" ht="24.75" hidden="false" customHeight="true" outlineLevel="0" collapsed="false">
      <c r="A17" s="13" t="n">
        <v>13</v>
      </c>
      <c r="B17" s="14" t="s">
        <v>31</v>
      </c>
      <c r="C17" s="15" t="n">
        <v>135</v>
      </c>
      <c r="D17" s="15" t="n">
        <v>135</v>
      </c>
      <c r="E17" s="15" t="n">
        <v>2147</v>
      </c>
      <c r="F17" s="15" t="n">
        <v>2145</v>
      </c>
      <c r="G17" s="15" t="n">
        <v>3</v>
      </c>
      <c r="H17" s="15" t="n">
        <v>21076</v>
      </c>
      <c r="I17" s="16" t="n">
        <f aca="false">H17/D17</f>
        <v>156.118518518519</v>
      </c>
      <c r="J17" s="16" t="n">
        <f aca="false">I17/$A$3*12</f>
        <v>312.237037037037</v>
      </c>
      <c r="K17" s="16" t="n">
        <f aca="false">H17/(F17+G17)</f>
        <v>9.81191806331471</v>
      </c>
      <c r="L17" s="17" t="n">
        <f aca="false">E17/1079493*100</f>
        <v>0.198889663944092</v>
      </c>
      <c r="M17" s="18" t="n">
        <f aca="false">(F17+G17)/D17</f>
        <v>15.9111111111111</v>
      </c>
      <c r="N17" s="18" t="n">
        <f aca="false">J17/K17</f>
        <v>31.8222222222222</v>
      </c>
      <c r="O17" s="17" t="n">
        <f aca="false">G17/(F17+G17)*100</f>
        <v>0.139664804469274</v>
      </c>
      <c r="P17" s="18" t="n">
        <f aca="false">C17/1079493*10000</f>
        <v>1.25058708115754</v>
      </c>
    </row>
    <row r="18" s="20" customFormat="true" ht="24.75" hidden="false" customHeight="true" outlineLevel="0" collapsed="false">
      <c r="A18" s="13" t="n">
        <v>14</v>
      </c>
      <c r="B18" s="14" t="s">
        <v>32</v>
      </c>
      <c r="C18" s="15" t="n">
        <v>295</v>
      </c>
      <c r="D18" s="15" t="n">
        <v>293</v>
      </c>
      <c r="E18" s="15" t="n">
        <v>3674</v>
      </c>
      <c r="F18" s="15" t="n">
        <v>3492</v>
      </c>
      <c r="G18" s="15" t="n">
        <v>235</v>
      </c>
      <c r="H18" s="15" t="n">
        <v>46016</v>
      </c>
      <c r="I18" s="16" t="n">
        <f aca="false">H18/D18</f>
        <v>157.051194539249</v>
      </c>
      <c r="J18" s="16" t="n">
        <f aca="false">I18/$A$3*12</f>
        <v>314.102389078498</v>
      </c>
      <c r="K18" s="16" t="n">
        <f aca="false">H18/(F18+G18)</f>
        <v>12.3466595116716</v>
      </c>
      <c r="L18" s="17" t="n">
        <f aca="false">E18/828521*100</f>
        <v>0.443440781826894</v>
      </c>
      <c r="M18" s="18" t="n">
        <f aca="false">(F18+G18)/D18</f>
        <v>12.7201365187713</v>
      </c>
      <c r="N18" s="18" t="n">
        <f aca="false">J18/K18</f>
        <v>25.4402730375427</v>
      </c>
      <c r="O18" s="17" t="n">
        <f aca="false">G18/(F18+G18)*100</f>
        <v>6.30533941507915</v>
      </c>
      <c r="P18" s="19" t="n">
        <f aca="false">C18/828521*10000</f>
        <v>3.56056153072765</v>
      </c>
    </row>
    <row r="19" s="22" customFormat="true" ht="41.25" hidden="false" customHeight="true" outlineLevel="0" collapsed="false">
      <c r="A19" s="13"/>
      <c r="B19" s="14" t="s">
        <v>33</v>
      </c>
      <c r="C19" s="15" t="n">
        <v>116</v>
      </c>
      <c r="D19" s="15" t="n">
        <v>115</v>
      </c>
      <c r="E19" s="15" t="n">
        <v>875</v>
      </c>
      <c r="F19" s="15" t="n">
        <v>843</v>
      </c>
      <c r="G19" s="15" t="n">
        <v>92</v>
      </c>
      <c r="H19" s="15" t="n">
        <v>12943</v>
      </c>
      <c r="I19" s="16" t="n">
        <f aca="false">H19/D19</f>
        <v>112.547826086957</v>
      </c>
      <c r="J19" s="16" t="n">
        <f aca="false">I19/$A$3*12</f>
        <v>225.095652173913</v>
      </c>
      <c r="K19" s="16" t="n">
        <f aca="false">H19/(F19+G19)</f>
        <v>13.8427807486631</v>
      </c>
      <c r="L19" s="17" t="n">
        <f aca="false">E19/828521*100</f>
        <v>0.105609875911413</v>
      </c>
      <c r="M19" s="18" t="n">
        <f aca="false">(F19+G19)/D19</f>
        <v>8.1304347826087</v>
      </c>
      <c r="N19" s="18" t="n">
        <f aca="false">J19/K19</f>
        <v>16.2608695652174</v>
      </c>
      <c r="O19" s="17" t="n">
        <f aca="false">G19/(F19+G19)*100</f>
        <v>9.83957219251337</v>
      </c>
      <c r="P19" s="19" t="n">
        <f aca="false">C19/828521*10000</f>
        <v>1.40008521208274</v>
      </c>
    </row>
    <row r="20" s="21" customFormat="true" ht="24.75" hidden="false" customHeight="true" outlineLevel="0" collapsed="false">
      <c r="A20" s="13" t="n">
        <v>15</v>
      </c>
      <c r="B20" s="14" t="s">
        <v>34</v>
      </c>
      <c r="C20" s="15" t="n">
        <v>40</v>
      </c>
      <c r="D20" s="15" t="n">
        <v>38</v>
      </c>
      <c r="E20" s="15" t="n">
        <v>570</v>
      </c>
      <c r="F20" s="15" t="n">
        <v>577</v>
      </c>
      <c r="G20" s="15" t="n">
        <v>0</v>
      </c>
      <c r="H20" s="15" t="n">
        <v>6266</v>
      </c>
      <c r="I20" s="16" t="n">
        <f aca="false">H20/D20</f>
        <v>164.894736842105</v>
      </c>
      <c r="J20" s="16" t="n">
        <f aca="false">I20/$A$3*12</f>
        <v>329.789473684211</v>
      </c>
      <c r="K20" s="16" t="n">
        <f aca="false">H20/(F20+G20)</f>
        <v>10.8596187175043</v>
      </c>
      <c r="L20" s="17" t="n">
        <f aca="false">E20/261823*100</f>
        <v>0.217704326968983</v>
      </c>
      <c r="M20" s="18" t="n">
        <f aca="false">(F20+G20)/D20</f>
        <v>15.1842105263158</v>
      </c>
      <c r="N20" s="18" t="n">
        <f aca="false">J20/K20</f>
        <v>30.3684210526316</v>
      </c>
      <c r="O20" s="17" t="n">
        <f aca="false">G20/(F20+G20)*100</f>
        <v>0</v>
      </c>
      <c r="P20" s="19" t="n">
        <f aca="false">C20/261823*10000</f>
        <v>1.52774966294023</v>
      </c>
    </row>
    <row r="21" s="24" customFormat="true" ht="21.75" hidden="false" customHeight="true" outlineLevel="0" collapsed="false">
      <c r="A21" s="23" t="n">
        <v>16</v>
      </c>
      <c r="B21" s="14" t="s">
        <v>35</v>
      </c>
      <c r="C21" s="15" t="n">
        <v>32</v>
      </c>
      <c r="D21" s="15" t="n">
        <v>32</v>
      </c>
      <c r="E21" s="15" t="n">
        <v>351</v>
      </c>
      <c r="F21" s="15" t="n">
        <v>335</v>
      </c>
      <c r="G21" s="15" t="n">
        <v>6</v>
      </c>
      <c r="H21" s="15" t="n">
        <v>4827</v>
      </c>
      <c r="I21" s="16" t="n">
        <f aca="false">H21/D21</f>
        <v>150.84375</v>
      </c>
      <c r="J21" s="16" t="n">
        <f aca="false">I21/$A$3*12</f>
        <v>301.6875</v>
      </c>
      <c r="K21" s="16" t="n">
        <f aca="false">H21/(F21+G21)</f>
        <v>14.1554252199414</v>
      </c>
      <c r="L21" s="17" t="n">
        <f aca="false">E21/828521*100</f>
        <v>0.0423646473656069</v>
      </c>
      <c r="M21" s="18" t="n">
        <f aca="false">(F21+G21)/D21</f>
        <v>10.65625</v>
      </c>
      <c r="N21" s="18" t="n">
        <f aca="false">J21/K21</f>
        <v>21.3125</v>
      </c>
      <c r="O21" s="17" t="n">
        <f aca="false">G21/(F21+G21)*100</f>
        <v>1.75953079178886</v>
      </c>
      <c r="P21" s="19" t="n">
        <f aca="false">C21/828521*10000</f>
        <v>0.386230403333168</v>
      </c>
    </row>
    <row r="22" s="21" customFormat="true" ht="21.75" hidden="false" customHeight="true" outlineLevel="0" collapsed="false">
      <c r="A22" s="13" t="n">
        <v>17</v>
      </c>
      <c r="B22" s="14" t="s">
        <v>36</v>
      </c>
      <c r="C22" s="15" t="n">
        <v>50</v>
      </c>
      <c r="D22" s="15" t="n">
        <v>50</v>
      </c>
      <c r="E22" s="15" t="n">
        <v>645</v>
      </c>
      <c r="F22" s="15" t="n">
        <v>628</v>
      </c>
      <c r="G22" s="15" t="n">
        <v>0</v>
      </c>
      <c r="H22" s="15" t="n">
        <v>8378</v>
      </c>
      <c r="I22" s="16" t="n">
        <f aca="false">H22/D22</f>
        <v>167.56</v>
      </c>
      <c r="J22" s="16" t="n">
        <f aca="false">I22/$A$3*12</f>
        <v>335.12</v>
      </c>
      <c r="K22" s="16" t="n">
        <f aca="false">H22/(F22+G22)</f>
        <v>13.3407643312102</v>
      </c>
      <c r="L22" s="17" t="n">
        <f aca="false">E22/261823*100</f>
        <v>0.246349633149112</v>
      </c>
      <c r="M22" s="18" t="n">
        <f aca="false">(F22+G22)/D22</f>
        <v>12.56</v>
      </c>
      <c r="N22" s="18" t="n">
        <f aca="false">J22/K22</f>
        <v>25.12</v>
      </c>
      <c r="O22" s="17" t="n">
        <f aca="false">G22/(F22+G22)*100</f>
        <v>0</v>
      </c>
      <c r="P22" s="19" t="n">
        <f aca="false">C22/261823*10000</f>
        <v>1.90968707867529</v>
      </c>
    </row>
    <row r="23" s="20" customFormat="true" ht="21.75" hidden="false" customHeight="true" outlineLevel="0" collapsed="false">
      <c r="A23" s="13" t="n">
        <v>18</v>
      </c>
      <c r="B23" s="14" t="s">
        <v>37</v>
      </c>
      <c r="C23" s="15" t="n">
        <v>229</v>
      </c>
      <c r="D23" s="15" t="n">
        <v>229</v>
      </c>
      <c r="E23" s="15" t="n">
        <v>3350</v>
      </c>
      <c r="F23" s="15" t="n">
        <v>3332</v>
      </c>
      <c r="G23" s="15" t="n">
        <v>59</v>
      </c>
      <c r="H23" s="15" t="n">
        <v>36774</v>
      </c>
      <c r="I23" s="16" t="n">
        <f aca="false">H23/D23</f>
        <v>160.585152838428</v>
      </c>
      <c r="J23" s="16" t="n">
        <f aca="false">I23/$A$3*12</f>
        <v>321.170305676856</v>
      </c>
      <c r="K23" s="16" t="n">
        <f aca="false">H23/(F23+G23)</f>
        <v>10.8445886169272</v>
      </c>
      <c r="L23" s="17" t="n">
        <f aca="false">E23/828521*100</f>
        <v>0.404334953489411</v>
      </c>
      <c r="M23" s="18" t="n">
        <f aca="false">(F23+G23)/D23</f>
        <v>14.8078602620087</v>
      </c>
      <c r="N23" s="18" t="n">
        <f aca="false">J23/K23</f>
        <v>29.6157205240175</v>
      </c>
      <c r="O23" s="17" t="n">
        <f aca="false">G23/(F23+G23)*100</f>
        <v>1.73989973459157</v>
      </c>
      <c r="P23" s="19" t="n">
        <f aca="false">C23/828521*10000</f>
        <v>2.76396132385299</v>
      </c>
    </row>
    <row r="24" s="22" customFormat="true" ht="21.75" hidden="false" customHeight="true" outlineLevel="0" collapsed="false">
      <c r="A24" s="13"/>
      <c r="B24" s="14" t="s">
        <v>38</v>
      </c>
      <c r="C24" s="15" t="n">
        <v>34</v>
      </c>
      <c r="D24" s="15" t="n">
        <v>34</v>
      </c>
      <c r="E24" s="15" t="n">
        <v>338</v>
      </c>
      <c r="F24" s="15" t="n">
        <v>336</v>
      </c>
      <c r="G24" s="15" t="n">
        <v>18</v>
      </c>
      <c r="H24" s="15" t="n">
        <v>4842</v>
      </c>
      <c r="I24" s="16" t="n">
        <f aca="false">H24/D24</f>
        <v>142.411764705882</v>
      </c>
      <c r="J24" s="16" t="n">
        <f aca="false">I24/$A$3*12</f>
        <v>284.823529411765</v>
      </c>
      <c r="K24" s="16" t="n">
        <f aca="false">H24/(F24+G24)</f>
        <v>13.6779661016949</v>
      </c>
      <c r="L24" s="17" t="n">
        <f aca="false">E24/828521*100</f>
        <v>0.0407955863520659</v>
      </c>
      <c r="M24" s="18" t="n">
        <f aca="false">(F24+G24)/D24</f>
        <v>10.4117647058824</v>
      </c>
      <c r="N24" s="18" t="n">
        <f aca="false">J24/K24</f>
        <v>20.8235294117647</v>
      </c>
      <c r="O24" s="17" t="n">
        <f aca="false">G24/(F24+G24)*100</f>
        <v>5.08474576271187</v>
      </c>
      <c r="P24" s="19" t="n">
        <f aca="false">C24/828521*10000</f>
        <v>0.410369803541491</v>
      </c>
    </row>
    <row r="25" s="22" customFormat="true" ht="21.75" hidden="false" customHeight="true" outlineLevel="0" collapsed="false">
      <c r="A25" s="13"/>
      <c r="B25" s="14" t="s">
        <v>39</v>
      </c>
      <c r="C25" s="15" t="n">
        <v>28</v>
      </c>
      <c r="D25" s="15" t="n">
        <v>28</v>
      </c>
      <c r="E25" s="15" t="n">
        <v>368</v>
      </c>
      <c r="F25" s="15" t="n">
        <v>353</v>
      </c>
      <c r="G25" s="15" t="n">
        <v>3</v>
      </c>
      <c r="H25" s="15" t="n">
        <v>4256</v>
      </c>
      <c r="I25" s="16" t="n">
        <f aca="false">H25/D25</f>
        <v>152</v>
      </c>
      <c r="J25" s="16" t="n">
        <f aca="false">I25/$A$3*12</f>
        <v>304</v>
      </c>
      <c r="K25" s="16" t="n">
        <f aca="false">H25/(F25+G25)</f>
        <v>11.9550561797753</v>
      </c>
      <c r="L25" s="17" t="n">
        <f aca="false">E25/828521*100</f>
        <v>0.0444164963833144</v>
      </c>
      <c r="M25" s="18" t="n">
        <f aca="false">(F25+G25)/D25</f>
        <v>12.7142857142857</v>
      </c>
      <c r="N25" s="18" t="n">
        <f aca="false">J25/K25</f>
        <v>25.4285714285714</v>
      </c>
      <c r="O25" s="17" t="n">
        <f aca="false">G25/(F25+G25)*100</f>
        <v>0.842696629213483</v>
      </c>
      <c r="P25" s="19" t="n">
        <f aca="false">C25/828521*10000</f>
        <v>0.337951602916522</v>
      </c>
    </row>
    <row r="26" s="22" customFormat="true" ht="21.75" hidden="false" customHeight="true" outlineLevel="0" collapsed="false">
      <c r="A26" s="13"/>
      <c r="B26" s="14" t="s">
        <v>40</v>
      </c>
      <c r="C26" s="15" t="n">
        <v>30</v>
      </c>
      <c r="D26" s="15" t="n">
        <v>30</v>
      </c>
      <c r="E26" s="15" t="n">
        <v>399</v>
      </c>
      <c r="F26" s="15" t="n">
        <v>400</v>
      </c>
      <c r="G26" s="15" t="n">
        <v>8</v>
      </c>
      <c r="H26" s="15" t="n">
        <v>4335</v>
      </c>
      <c r="I26" s="16" t="n">
        <f aca="false">H26/D26</f>
        <v>144.5</v>
      </c>
      <c r="J26" s="16" t="n">
        <f aca="false">I26/$A$3*12</f>
        <v>289</v>
      </c>
      <c r="K26" s="16" t="n">
        <f aca="false">H26/(F26+G26)</f>
        <v>10.625</v>
      </c>
      <c r="L26" s="17" t="n">
        <f aca="false">E26/828521*100</f>
        <v>0.0481581034156044</v>
      </c>
      <c r="M26" s="18" t="n">
        <f aca="false">(F26+G26)/D26</f>
        <v>13.6</v>
      </c>
      <c r="N26" s="18" t="n">
        <f aca="false">J26/K26</f>
        <v>27.2</v>
      </c>
      <c r="O26" s="17" t="n">
        <f aca="false">G26/(F26+G26)*100</f>
        <v>1.96078431372549</v>
      </c>
      <c r="P26" s="19" t="n">
        <f aca="false">C26/828521*10000</f>
        <v>0.362091003124845</v>
      </c>
    </row>
    <row r="27" s="22" customFormat="true" ht="21.75" hidden="false" customHeight="true" outlineLevel="0" collapsed="false">
      <c r="A27" s="13"/>
      <c r="B27" s="14" t="s">
        <v>41</v>
      </c>
      <c r="C27" s="15" t="n">
        <v>27</v>
      </c>
      <c r="D27" s="15" t="n">
        <v>27</v>
      </c>
      <c r="E27" s="15" t="n">
        <v>358</v>
      </c>
      <c r="F27" s="15" t="n">
        <v>369</v>
      </c>
      <c r="G27" s="15" t="n">
        <v>3</v>
      </c>
      <c r="H27" s="15" t="n">
        <v>4530</v>
      </c>
      <c r="I27" s="16" t="n">
        <f aca="false">H27/D27</f>
        <v>167.777777777778</v>
      </c>
      <c r="J27" s="16" t="n">
        <f aca="false">I27/$A$3*12</f>
        <v>335.555555555556</v>
      </c>
      <c r="K27" s="16" t="n">
        <f aca="false">H27/(F27+G27)</f>
        <v>12.1774193548387</v>
      </c>
      <c r="L27" s="17" t="n">
        <f aca="false">E27/828521*100</f>
        <v>0.0432095263728982</v>
      </c>
      <c r="M27" s="18" t="n">
        <f aca="false">(F27+G27)/D27</f>
        <v>13.7777777777778</v>
      </c>
      <c r="N27" s="18" t="n">
        <f aca="false">J27/K27</f>
        <v>27.5555555555556</v>
      </c>
      <c r="O27" s="17" t="n">
        <f aca="false">G27/(F27+G27)*100</f>
        <v>0.806451612903226</v>
      </c>
      <c r="P27" s="19" t="n">
        <f aca="false">C27/828521*10000</f>
        <v>0.325881902812361</v>
      </c>
    </row>
    <row r="28" s="21" customFormat="true" ht="21.75" hidden="false" customHeight="true" outlineLevel="0" collapsed="false">
      <c r="A28" s="13" t="n">
        <v>19</v>
      </c>
      <c r="B28" s="14" t="s">
        <v>42</v>
      </c>
      <c r="C28" s="15" t="n">
        <v>28</v>
      </c>
      <c r="D28" s="15" t="n">
        <v>28</v>
      </c>
      <c r="E28" s="15" t="n">
        <v>194</v>
      </c>
      <c r="F28" s="15" t="n">
        <v>186</v>
      </c>
      <c r="G28" s="15" t="n">
        <v>2</v>
      </c>
      <c r="H28" s="15" t="n">
        <v>4488</v>
      </c>
      <c r="I28" s="16" t="n">
        <f aca="false">H28/D28</f>
        <v>160.285714285714</v>
      </c>
      <c r="J28" s="16" t="n">
        <f aca="false">I28/$A$3*12</f>
        <v>320.571428571429</v>
      </c>
      <c r="K28" s="16" t="n">
        <f aca="false">H28/(F28+G28)</f>
        <v>23.8723404255319</v>
      </c>
      <c r="L28" s="17" t="n">
        <f aca="false">E28/261823*100</f>
        <v>0.0740958586526012</v>
      </c>
      <c r="M28" s="18" t="n">
        <f aca="false">(F28+G28)/D28</f>
        <v>6.71428571428571</v>
      </c>
      <c r="N28" s="18" t="n">
        <f aca="false">J28/K28</f>
        <v>13.4285714285714</v>
      </c>
      <c r="O28" s="17" t="n">
        <f aca="false">G28/(F28+G28)*100</f>
        <v>1.06382978723404</v>
      </c>
      <c r="P28" s="19" t="n">
        <f aca="false">C28/261823*10000</f>
        <v>1.06942476405816</v>
      </c>
    </row>
    <row r="29" s="20" customFormat="true" ht="21.75" hidden="false" customHeight="true" outlineLevel="0" collapsed="false">
      <c r="A29" s="13" t="n">
        <v>20</v>
      </c>
      <c r="B29" s="14" t="s">
        <v>43</v>
      </c>
      <c r="C29" s="15" t="n">
        <v>73</v>
      </c>
      <c r="D29" s="15" t="n">
        <v>73</v>
      </c>
      <c r="E29" s="15" t="n">
        <v>1535</v>
      </c>
      <c r="F29" s="15" t="n">
        <v>1515</v>
      </c>
      <c r="G29" s="15" t="n">
        <v>1</v>
      </c>
      <c r="H29" s="15" t="n">
        <v>12135</v>
      </c>
      <c r="I29" s="16" t="n">
        <f aca="false">H29/D29</f>
        <v>166.232876712329</v>
      </c>
      <c r="J29" s="16" t="n">
        <f aca="false">I29/$A$3*12</f>
        <v>332.465753424658</v>
      </c>
      <c r="K29" s="16" t="n">
        <f aca="false">H29/(F29+G29)</f>
        <v>8.00461741424802</v>
      </c>
      <c r="L29" s="17" t="n">
        <f aca="false">E29/828521*100</f>
        <v>0.185269896598879</v>
      </c>
      <c r="M29" s="18" t="n">
        <f aca="false">(F29+G29)/D29</f>
        <v>20.7671232876712</v>
      </c>
      <c r="N29" s="18" t="n">
        <f aca="false">J29/K29</f>
        <v>41.5342465753425</v>
      </c>
      <c r="O29" s="17" t="n">
        <f aca="false">G29/(F29+G29)*100</f>
        <v>0.0659630606860158</v>
      </c>
      <c r="P29" s="19" t="n">
        <f aca="false">C29/828521*10000</f>
        <v>0.88108810760379</v>
      </c>
    </row>
    <row r="30" s="21" customFormat="true" ht="21.75" hidden="false" customHeight="true" outlineLevel="0" collapsed="false">
      <c r="A30" s="13" t="n">
        <v>21</v>
      </c>
      <c r="B30" s="14" t="s">
        <v>44</v>
      </c>
      <c r="C30" s="15" t="n">
        <v>40</v>
      </c>
      <c r="D30" s="15" t="n">
        <v>40</v>
      </c>
      <c r="E30" s="15" t="n">
        <v>921</v>
      </c>
      <c r="F30" s="15" t="n">
        <v>954</v>
      </c>
      <c r="G30" s="15" t="n">
        <v>0</v>
      </c>
      <c r="H30" s="15" t="n">
        <v>7638</v>
      </c>
      <c r="I30" s="16" t="n">
        <f aca="false">H30/D30</f>
        <v>190.95</v>
      </c>
      <c r="J30" s="16" t="n">
        <f aca="false">I30/$A$3*12</f>
        <v>381.9</v>
      </c>
      <c r="K30" s="16" t="n">
        <f aca="false">H30/(F30+G30)</f>
        <v>8.0062893081761</v>
      </c>
      <c r="L30" s="17" t="n">
        <f aca="false">E30/261823*100</f>
        <v>0.351764359891988</v>
      </c>
      <c r="M30" s="18" t="n">
        <f aca="false">(F30+G30)/D30</f>
        <v>23.85</v>
      </c>
      <c r="N30" s="18" t="n">
        <f aca="false">J30/K30</f>
        <v>47.7</v>
      </c>
      <c r="O30" s="17" t="n">
        <f aca="false">G30/(F30+G30)*100</f>
        <v>0</v>
      </c>
      <c r="P30" s="19" t="n">
        <f aca="false">C30/261823*10000</f>
        <v>1.52774966294023</v>
      </c>
    </row>
    <row r="31" s="20" customFormat="true" ht="21.75" hidden="false" customHeight="true" outlineLevel="0" collapsed="false">
      <c r="A31" s="13" t="n">
        <v>22</v>
      </c>
      <c r="B31" s="14" t="s">
        <v>45</v>
      </c>
      <c r="C31" s="15" t="n">
        <v>113</v>
      </c>
      <c r="D31" s="15" t="n">
        <v>114</v>
      </c>
      <c r="E31" s="15" t="n">
        <v>2737</v>
      </c>
      <c r="F31" s="15" t="n">
        <v>2661</v>
      </c>
      <c r="G31" s="15" t="n">
        <v>1</v>
      </c>
      <c r="H31" s="15" t="n">
        <v>18851</v>
      </c>
      <c r="I31" s="16" t="n">
        <f aca="false">H31/D31</f>
        <v>165.359649122807</v>
      </c>
      <c r="J31" s="16" t="n">
        <f aca="false">I31/$A$3*12</f>
        <v>330.719298245614</v>
      </c>
      <c r="K31" s="16" t="n">
        <f aca="false">H31/(F31+G31)</f>
        <v>7.08151765589782</v>
      </c>
      <c r="L31" s="17" t="n">
        <f aca="false">E31/828521*100</f>
        <v>0.330347691850901</v>
      </c>
      <c r="M31" s="18" t="n">
        <f aca="false">(F31+G31)/D31</f>
        <v>23.3508771929825</v>
      </c>
      <c r="N31" s="18" t="n">
        <f aca="false">J31/K31</f>
        <v>46.7017543859649</v>
      </c>
      <c r="O31" s="17" t="n">
        <f aca="false">G31/(F31+G31)*100</f>
        <v>0.0375657400450789</v>
      </c>
      <c r="P31" s="19" t="n">
        <f aca="false">C31/828521*10000</f>
        <v>1.36387611177025</v>
      </c>
    </row>
    <row r="32" s="21" customFormat="true" ht="21.75" hidden="false" customHeight="true" outlineLevel="0" collapsed="false">
      <c r="A32" s="13" t="n">
        <v>23</v>
      </c>
      <c r="B32" s="14" t="s">
        <v>46</v>
      </c>
      <c r="C32" s="15" t="n">
        <v>40</v>
      </c>
      <c r="D32" s="15" t="n">
        <v>40</v>
      </c>
      <c r="E32" s="15" t="n">
        <v>1065</v>
      </c>
      <c r="F32" s="15" t="n">
        <v>1056</v>
      </c>
      <c r="G32" s="15" t="n">
        <v>0</v>
      </c>
      <c r="H32" s="15" t="n">
        <v>7476</v>
      </c>
      <c r="I32" s="16" t="n">
        <f aca="false">H32/D32</f>
        <v>186.9</v>
      </c>
      <c r="J32" s="16" t="n">
        <f aca="false">I32/$A$3*12</f>
        <v>373.8</v>
      </c>
      <c r="K32" s="16" t="n">
        <f aca="false">H32/(F32+G32)</f>
        <v>7.07954545454545</v>
      </c>
      <c r="L32" s="17" t="n">
        <f aca="false">E32/261823*100</f>
        <v>0.406763347757836</v>
      </c>
      <c r="M32" s="18" t="n">
        <f aca="false">(F32+G32)/D32</f>
        <v>26.4</v>
      </c>
      <c r="N32" s="18" t="n">
        <f aca="false">J32/K32</f>
        <v>52.8</v>
      </c>
      <c r="O32" s="17" t="n">
        <f aca="false">G32/(F32+G32)*100</f>
        <v>0</v>
      </c>
      <c r="P32" s="19" t="n">
        <f aca="false">C32/261823*10000</f>
        <v>1.52774966294023</v>
      </c>
    </row>
    <row r="33" s="20" customFormat="true" ht="21.75" hidden="false" customHeight="true" outlineLevel="0" collapsed="false">
      <c r="A33" s="13" t="n">
        <v>24</v>
      </c>
      <c r="B33" s="14" t="s">
        <v>47</v>
      </c>
      <c r="C33" s="15" t="n">
        <v>34</v>
      </c>
      <c r="D33" s="15" t="n">
        <v>34</v>
      </c>
      <c r="E33" s="15" t="n">
        <v>243</v>
      </c>
      <c r="F33" s="15" t="n">
        <v>246</v>
      </c>
      <c r="G33" s="15" t="n">
        <v>2</v>
      </c>
      <c r="H33" s="15" t="n">
        <v>5814</v>
      </c>
      <c r="I33" s="16" t="n">
        <f aca="false">H33/D33</f>
        <v>171</v>
      </c>
      <c r="J33" s="16" t="n">
        <f aca="false">I33/$A$3*12</f>
        <v>342</v>
      </c>
      <c r="K33" s="16" t="n">
        <f aca="false">H33/(F33+G33)</f>
        <v>23.4435483870968</v>
      </c>
      <c r="L33" s="17" t="n">
        <f aca="false">E33/1079493*100</f>
        <v>0.0225105674608358</v>
      </c>
      <c r="M33" s="18" t="n">
        <f aca="false">(F33+G33)/D33</f>
        <v>7.29411764705882</v>
      </c>
      <c r="N33" s="18" t="n">
        <f aca="false">J33/K33</f>
        <v>14.5882352941176</v>
      </c>
      <c r="O33" s="17" t="n">
        <f aca="false">G33/(F33+G33)*100</f>
        <v>0.806451612903226</v>
      </c>
      <c r="P33" s="18" t="n">
        <f aca="false">C33/1079493*10000</f>
        <v>0.314962672291529</v>
      </c>
    </row>
    <row r="34" s="20" customFormat="true" ht="21.75" hidden="false" customHeight="true" outlineLevel="0" collapsed="false">
      <c r="A34" s="13" t="n">
        <v>25</v>
      </c>
      <c r="B34" s="25" t="s">
        <v>48</v>
      </c>
      <c r="C34" s="15" t="n">
        <v>18</v>
      </c>
      <c r="D34" s="15" t="n">
        <v>18</v>
      </c>
      <c r="E34" s="15" t="n">
        <v>186</v>
      </c>
      <c r="F34" s="15" t="n">
        <v>167</v>
      </c>
      <c r="G34" s="15" t="n">
        <v>23</v>
      </c>
      <c r="H34" s="15" t="n">
        <v>3355</v>
      </c>
      <c r="I34" s="16"/>
      <c r="J34" s="16"/>
      <c r="K34" s="16"/>
      <c r="L34" s="17"/>
      <c r="M34" s="18"/>
      <c r="N34" s="18"/>
      <c r="O34" s="17"/>
      <c r="P34" s="18"/>
    </row>
    <row r="35" s="21" customFormat="true" ht="21.75" hidden="false" customHeight="true" outlineLevel="0" collapsed="false">
      <c r="A35" s="13" t="n">
        <v>26</v>
      </c>
      <c r="B35" s="14" t="s">
        <v>49</v>
      </c>
      <c r="C35" s="15" t="n">
        <v>717</v>
      </c>
      <c r="D35" s="15" t="n">
        <v>714</v>
      </c>
      <c r="E35" s="15" t="n">
        <v>10331</v>
      </c>
      <c r="F35" s="15" t="n">
        <v>10499</v>
      </c>
      <c r="G35" s="15" t="n">
        <v>4</v>
      </c>
      <c r="H35" s="15" t="n">
        <v>108143</v>
      </c>
      <c r="I35" s="16" t="n">
        <f aca="false">H35/D35</f>
        <v>151.460784313726</v>
      </c>
      <c r="J35" s="16" t="n">
        <f aca="false">I35/$A$3*12</f>
        <v>302.921568627451</v>
      </c>
      <c r="K35" s="16" t="n">
        <f aca="false">H35/(F35+G35)</f>
        <v>10.2963915071884</v>
      </c>
      <c r="L35" s="17" t="n">
        <f aca="false">E35/261823*100</f>
        <v>3.94579544195888</v>
      </c>
      <c r="M35" s="18" t="n">
        <f aca="false">(F35+G35)/D35</f>
        <v>14.7100840336134</v>
      </c>
      <c r="N35" s="18" t="n">
        <f aca="false">J35/K35</f>
        <v>29.4201680672269</v>
      </c>
      <c r="O35" s="17" t="n">
        <f aca="false">G35/(F35+G35)*100</f>
        <v>0.0380843568504237</v>
      </c>
      <c r="P35" s="19" t="n">
        <f aca="false">C35/261823*10000</f>
        <v>27.3849127082036</v>
      </c>
    </row>
    <row r="36" s="22" customFormat="true" ht="42" hidden="false" customHeight="true" outlineLevel="0" collapsed="false">
      <c r="A36" s="13"/>
      <c r="B36" s="14" t="s">
        <v>50</v>
      </c>
      <c r="C36" s="15" t="n">
        <v>116</v>
      </c>
      <c r="D36" s="15" t="n">
        <v>116</v>
      </c>
      <c r="E36" s="15" t="n">
        <v>982</v>
      </c>
      <c r="F36" s="15" t="n">
        <v>1072</v>
      </c>
      <c r="G36" s="15" t="n">
        <v>0</v>
      </c>
      <c r="H36" s="15" t="n">
        <v>15987</v>
      </c>
      <c r="I36" s="16" t="n">
        <f aca="false">H36/D36</f>
        <v>137.818965517241</v>
      </c>
      <c r="J36" s="16" t="n">
        <f aca="false">I36/$A$3*12</f>
        <v>275.637931034483</v>
      </c>
      <c r="K36" s="16" t="n">
        <f aca="false">H36/(F36+G36)</f>
        <v>14.9132462686567</v>
      </c>
      <c r="L36" s="17" t="n">
        <f aca="false">E36/17270*100</f>
        <v>5.68616097278518</v>
      </c>
      <c r="M36" s="18" t="n">
        <f aca="false">(F36+G36)/D36</f>
        <v>9.24137931034483</v>
      </c>
      <c r="N36" s="18" t="n">
        <f aca="false">J36/K36</f>
        <v>18.4827586206897</v>
      </c>
      <c r="O36" s="17" t="n">
        <f aca="false">G36/(F36+G36)*100</f>
        <v>0</v>
      </c>
      <c r="P36" s="19" t="n">
        <f aca="false">C36/17270*10000</f>
        <v>67.1685002895194</v>
      </c>
    </row>
    <row r="37" s="20" customFormat="true" ht="21.75" hidden="false" customHeight="true" outlineLevel="0" collapsed="false">
      <c r="A37" s="13" t="n">
        <v>27</v>
      </c>
      <c r="B37" s="14" t="s">
        <v>51</v>
      </c>
      <c r="C37" s="15" t="n">
        <v>30</v>
      </c>
      <c r="D37" s="15" t="n">
        <v>30</v>
      </c>
      <c r="E37" s="15" t="n">
        <v>385</v>
      </c>
      <c r="F37" s="15" t="n">
        <v>390</v>
      </c>
      <c r="G37" s="15" t="n">
        <v>4</v>
      </c>
      <c r="H37" s="15" t="n">
        <v>5206</v>
      </c>
      <c r="I37" s="16" t="n">
        <f aca="false">H37/D37</f>
        <v>173.533333333333</v>
      </c>
      <c r="J37" s="16" t="n">
        <f aca="false">I37/$A$3*12</f>
        <v>347.066666666667</v>
      </c>
      <c r="K37" s="16" t="n">
        <f aca="false">H37/(F37+G37)</f>
        <v>13.2131979695431</v>
      </c>
      <c r="L37" s="17" t="n">
        <f aca="false">E37/1079493*100</f>
        <v>0.0356648908330114</v>
      </c>
      <c r="M37" s="18" t="n">
        <f aca="false">(F37+G37)/D37</f>
        <v>13.1333333333333</v>
      </c>
      <c r="N37" s="18" t="n">
        <f aca="false">J37/K37</f>
        <v>26.2666666666667</v>
      </c>
      <c r="O37" s="17" t="n">
        <f aca="false">G37/(F37+G37)*100</f>
        <v>1.01522842639594</v>
      </c>
      <c r="P37" s="18" t="n">
        <f aca="false">C37/1079493*10000</f>
        <v>0.277908240257232</v>
      </c>
    </row>
    <row r="38" s="20" customFormat="true" ht="21.75" hidden="false" customHeight="true" outlineLevel="0" collapsed="false">
      <c r="A38" s="13" t="n">
        <v>28</v>
      </c>
      <c r="B38" s="14" t="s">
        <v>52</v>
      </c>
      <c r="C38" s="15" t="n">
        <v>730</v>
      </c>
      <c r="D38" s="15" t="n">
        <v>772</v>
      </c>
      <c r="E38" s="15" t="n">
        <v>1529</v>
      </c>
      <c r="F38" s="15" t="n">
        <v>1571</v>
      </c>
      <c r="G38" s="15" t="n">
        <v>14</v>
      </c>
      <c r="H38" s="15" t="n">
        <v>125014</v>
      </c>
      <c r="I38" s="16" t="n">
        <f aca="false">H38/D38</f>
        <v>161.935233160622</v>
      </c>
      <c r="J38" s="16" t="n">
        <f aca="false">I38/$A$3*12</f>
        <v>323.870466321244</v>
      </c>
      <c r="K38" s="16" t="n">
        <f aca="false">H38/(F38+G38)</f>
        <v>78.8731861198738</v>
      </c>
      <c r="L38" s="17" t="n">
        <f aca="false">E38/828521*100</f>
        <v>0.18454571459263</v>
      </c>
      <c r="M38" s="18" t="n">
        <f aca="false">(F38+G38)/D38</f>
        <v>2.05310880829016</v>
      </c>
      <c r="N38" s="18" t="n">
        <f aca="false">J38/K38</f>
        <v>4.10621761658031</v>
      </c>
      <c r="O38" s="17" t="n">
        <f aca="false">G38/(F38+G38)*100</f>
        <v>0.883280757097792</v>
      </c>
      <c r="P38" s="19" t="n">
        <f aca="false">C38/828521*10000</f>
        <v>8.8108810760379</v>
      </c>
    </row>
    <row r="39" s="26" customFormat="true" ht="21.75" hidden="false" customHeight="true" outlineLevel="0" collapsed="false">
      <c r="A39" s="13" t="n">
        <v>29</v>
      </c>
      <c r="B39" s="14" t="s">
        <v>53</v>
      </c>
      <c r="C39" s="15" t="n">
        <v>45</v>
      </c>
      <c r="D39" s="15" t="n">
        <v>43</v>
      </c>
      <c r="E39" s="15" t="n">
        <v>299</v>
      </c>
      <c r="F39" s="15" t="n">
        <v>302</v>
      </c>
      <c r="G39" s="15" t="n">
        <v>0</v>
      </c>
      <c r="H39" s="15" t="n">
        <v>5215</v>
      </c>
      <c r="I39" s="16" t="n">
        <f aca="false">H39/D39</f>
        <v>121.279069767442</v>
      </c>
      <c r="J39" s="16" t="n">
        <f aca="false">I39/$A$3*12</f>
        <v>242.558139534884</v>
      </c>
      <c r="K39" s="16" t="n">
        <f aca="false">H39/(F39+G39)</f>
        <v>17.2682119205298</v>
      </c>
      <c r="L39" s="17" t="n">
        <f aca="false">E39/261823*100</f>
        <v>0.114199287304782</v>
      </c>
      <c r="M39" s="18" t="n">
        <f aca="false">(F39+G39)/D39</f>
        <v>7.02325581395349</v>
      </c>
      <c r="N39" s="18" t="n">
        <f aca="false">J39/K39</f>
        <v>14.046511627907</v>
      </c>
      <c r="O39" s="17" t="n">
        <f aca="false">G39/(F39+G39)*100</f>
        <v>0</v>
      </c>
      <c r="P39" s="19" t="n">
        <f aca="false">C39/261823*10000</f>
        <v>1.71871837080776</v>
      </c>
    </row>
    <row r="40" s="20" customFormat="true" ht="21.75" hidden="false" customHeight="true" outlineLevel="0" collapsed="false">
      <c r="A40" s="13" t="n">
        <v>30</v>
      </c>
      <c r="B40" s="14" t="s">
        <v>54</v>
      </c>
      <c r="C40" s="15" t="n">
        <v>67</v>
      </c>
      <c r="D40" s="15" t="n">
        <v>67</v>
      </c>
      <c r="E40" s="15" t="n">
        <v>914</v>
      </c>
      <c r="F40" s="15" t="n">
        <v>900</v>
      </c>
      <c r="G40" s="15" t="n">
        <v>16</v>
      </c>
      <c r="H40" s="15" t="n">
        <v>8250</v>
      </c>
      <c r="I40" s="16" t="n">
        <f aca="false">H40/D40</f>
        <v>123.134328358209</v>
      </c>
      <c r="J40" s="16" t="n">
        <f aca="false">I40/$A$3*12</f>
        <v>246.268656716418</v>
      </c>
      <c r="K40" s="16" t="n">
        <f aca="false">H40/(F40+G40)</f>
        <v>9.00655021834061</v>
      </c>
      <c r="L40" s="17" t="n">
        <f aca="false">E40/828521*100</f>
        <v>0.110317058952036</v>
      </c>
      <c r="M40" s="18" t="n">
        <f aca="false">(F40+G40)/D40</f>
        <v>13.6716417910448</v>
      </c>
      <c r="N40" s="18" t="n">
        <f aca="false">J40/K40</f>
        <v>27.3432835820896</v>
      </c>
      <c r="O40" s="17" t="n">
        <f aca="false">G40/(F40+G40)*100</f>
        <v>1.74672489082969</v>
      </c>
      <c r="P40" s="19" t="n">
        <f aca="false">C40/828521*10000</f>
        <v>0.808669906978821</v>
      </c>
    </row>
    <row r="41" s="21" customFormat="true" ht="24.75" hidden="false" customHeight="true" outlineLevel="0" collapsed="false">
      <c r="A41" s="13" t="n">
        <v>31</v>
      </c>
      <c r="B41" s="14" t="s">
        <v>55</v>
      </c>
      <c r="C41" s="15" t="n">
        <v>40</v>
      </c>
      <c r="D41" s="15" t="n">
        <v>40</v>
      </c>
      <c r="E41" s="15" t="n">
        <v>738</v>
      </c>
      <c r="F41" s="15" t="n">
        <v>764</v>
      </c>
      <c r="G41" s="15" t="n">
        <v>0</v>
      </c>
      <c r="H41" s="15" t="n">
        <v>7617</v>
      </c>
      <c r="I41" s="16" t="n">
        <f aca="false">H41/D41</f>
        <v>190.425</v>
      </c>
      <c r="J41" s="16" t="n">
        <f aca="false">I41/$A$3*12</f>
        <v>380.85</v>
      </c>
      <c r="K41" s="16" t="n">
        <f aca="false">H41/(F41+G41)</f>
        <v>9.96989528795812</v>
      </c>
      <c r="L41" s="17" t="n">
        <f aca="false">E41/261823*100</f>
        <v>0.281869812812473</v>
      </c>
      <c r="M41" s="18" t="n">
        <f aca="false">(F41+G41)/D41</f>
        <v>19.1</v>
      </c>
      <c r="N41" s="18" t="n">
        <f aca="false">J41/K41</f>
        <v>38.2</v>
      </c>
      <c r="O41" s="17" t="n">
        <f aca="false">G41/(F41+G41)*100</f>
        <v>0</v>
      </c>
      <c r="P41" s="19" t="n">
        <f aca="false">C41/261823*10000</f>
        <v>1.52774966294023</v>
      </c>
    </row>
    <row r="42" s="20" customFormat="true" ht="24.75" hidden="false" customHeight="true" outlineLevel="0" collapsed="false">
      <c r="A42" s="13" t="n">
        <v>32</v>
      </c>
      <c r="B42" s="14" t="s">
        <v>56</v>
      </c>
      <c r="C42" s="15" t="n">
        <v>75</v>
      </c>
      <c r="D42" s="15" t="n">
        <v>75</v>
      </c>
      <c r="E42" s="15" t="n">
        <v>466</v>
      </c>
      <c r="F42" s="15" t="n">
        <v>468</v>
      </c>
      <c r="G42" s="15" t="n">
        <v>2</v>
      </c>
      <c r="H42" s="15" t="n">
        <v>13663</v>
      </c>
      <c r="I42" s="16" t="n">
        <f aca="false">H42/D42</f>
        <v>182.173333333333</v>
      </c>
      <c r="J42" s="16" t="n">
        <f aca="false">I42/$A$3*12</f>
        <v>364.346666666667</v>
      </c>
      <c r="K42" s="16" t="n">
        <f aca="false">H42/(F42+G42)</f>
        <v>29.0702127659574</v>
      </c>
      <c r="L42" s="17" t="n">
        <f aca="false">E42/1079493*100</f>
        <v>0.0431684133199567</v>
      </c>
      <c r="M42" s="18" t="n">
        <f aca="false">(F42+G42)/D42</f>
        <v>6.26666666666667</v>
      </c>
      <c r="N42" s="18" t="n">
        <f aca="false">J42/K42</f>
        <v>12.5333333333333</v>
      </c>
      <c r="O42" s="17" t="n">
        <f aca="false">G42/(F42+G42)*100</f>
        <v>0.425531914893617</v>
      </c>
      <c r="P42" s="18" t="n">
        <f aca="false">C42/1079493*10000</f>
        <v>0.69477060064308</v>
      </c>
    </row>
    <row r="43" s="20" customFormat="true" ht="24" hidden="false" customHeight="true" outlineLevel="0" collapsed="false">
      <c r="A43" s="13" t="n">
        <v>33</v>
      </c>
      <c r="B43" s="14" t="s">
        <v>57</v>
      </c>
      <c r="C43" s="15" t="n">
        <v>209</v>
      </c>
      <c r="D43" s="15" t="n">
        <v>209</v>
      </c>
      <c r="E43" s="15" t="n">
        <v>2261</v>
      </c>
      <c r="F43" s="15" t="n">
        <v>2191</v>
      </c>
      <c r="G43" s="15" t="n">
        <v>0</v>
      </c>
      <c r="H43" s="15" t="n">
        <v>33214</v>
      </c>
      <c r="I43" s="16" t="n">
        <f aca="false">H43/D43</f>
        <v>158.918660287081</v>
      </c>
      <c r="J43" s="16" t="n">
        <f aca="false">I43/$A$3*12</f>
        <v>317.837320574163</v>
      </c>
      <c r="K43" s="16" t="n">
        <f aca="false">H43/(F43+G43)</f>
        <v>15.1592879963487</v>
      </c>
      <c r="L43" s="17" t="n">
        <f aca="false">E43/828521*100</f>
        <v>0.272895919355092</v>
      </c>
      <c r="M43" s="18" t="n">
        <f aca="false">(F43+G43)/D43</f>
        <v>10.4832535885167</v>
      </c>
      <c r="N43" s="18" t="n">
        <f aca="false">J43/K43</f>
        <v>20.9665071770335</v>
      </c>
      <c r="O43" s="17" t="n">
        <f aca="false">G43/(F43+G43)*100</f>
        <v>0</v>
      </c>
      <c r="P43" s="19" t="n">
        <f aca="false">C43/828521*10000</f>
        <v>2.52256732176976</v>
      </c>
    </row>
    <row r="44" s="22" customFormat="true" ht="57" hidden="false" customHeight="true" outlineLevel="0" collapsed="false">
      <c r="A44" s="13"/>
      <c r="B44" s="14" t="s">
        <v>58</v>
      </c>
      <c r="C44" s="15" t="n">
        <v>70</v>
      </c>
      <c r="D44" s="15" t="n">
        <v>70</v>
      </c>
      <c r="E44" s="15" t="n">
        <v>783</v>
      </c>
      <c r="F44" s="15" t="n">
        <v>746</v>
      </c>
      <c r="G44" s="15" t="n">
        <v>0</v>
      </c>
      <c r="H44" s="15" t="n">
        <v>8877</v>
      </c>
      <c r="I44" s="16" t="n">
        <f aca="false">H44/D44</f>
        <v>126.814285714286</v>
      </c>
      <c r="J44" s="16" t="n">
        <f aca="false">I44/$A$3*12</f>
        <v>253.628571428571</v>
      </c>
      <c r="K44" s="16" t="n">
        <f aca="false">H44/(F44+G44)</f>
        <v>11.8994638069705</v>
      </c>
      <c r="L44" s="17" t="n">
        <f aca="false">E44/828521*100</f>
        <v>0.0945057518155846</v>
      </c>
      <c r="M44" s="18" t="n">
        <f aca="false">(F44+G44)/D44</f>
        <v>10.6571428571429</v>
      </c>
      <c r="N44" s="18" t="n">
        <f aca="false">J44/K44</f>
        <v>21.3142857142857</v>
      </c>
      <c r="O44" s="17" t="n">
        <f aca="false">G44/(F44+G44)*100</f>
        <v>0</v>
      </c>
      <c r="P44" s="19" t="n">
        <f aca="false">C44/828521*10000</f>
        <v>0.844879007291306</v>
      </c>
    </row>
    <row r="45" s="21" customFormat="true" ht="21.75" hidden="false" customHeight="true" outlineLevel="0" collapsed="false">
      <c r="A45" s="13" t="n">
        <v>34</v>
      </c>
      <c r="B45" s="14" t="s">
        <v>59</v>
      </c>
      <c r="C45" s="15" t="n">
        <v>25</v>
      </c>
      <c r="D45" s="15" t="n">
        <v>25</v>
      </c>
      <c r="E45" s="15" t="n">
        <v>318</v>
      </c>
      <c r="F45" s="15" t="n">
        <v>315</v>
      </c>
      <c r="G45" s="15" t="n">
        <v>0</v>
      </c>
      <c r="H45" s="15" t="n">
        <v>4410</v>
      </c>
      <c r="I45" s="16" t="n">
        <f aca="false">H45/D45</f>
        <v>176.4</v>
      </c>
      <c r="J45" s="16" t="n">
        <f aca="false">I45/$A$3*12</f>
        <v>352.8</v>
      </c>
      <c r="K45" s="16" t="n">
        <f aca="false">H45/(F45+G45)</f>
        <v>14</v>
      </c>
      <c r="L45" s="17" t="n">
        <f aca="false">E45/261823*100</f>
        <v>0.121456098203748</v>
      </c>
      <c r="M45" s="18" t="n">
        <f aca="false">(F45+G45)/D45</f>
        <v>12.6</v>
      </c>
      <c r="N45" s="18" t="n">
        <f aca="false">J45/K45</f>
        <v>25.2</v>
      </c>
      <c r="O45" s="17" t="n">
        <f aca="false">G45/(F45+G45)*100</f>
        <v>0</v>
      </c>
      <c r="P45" s="19" t="n">
        <f aca="false">C45/261823*10000</f>
        <v>0.954843539337644</v>
      </c>
    </row>
    <row r="46" s="20" customFormat="true" ht="24.75" hidden="false" customHeight="true" outlineLevel="0" collapsed="false">
      <c r="A46" s="13" t="n">
        <v>35</v>
      </c>
      <c r="B46" s="14" t="s">
        <v>60</v>
      </c>
      <c r="C46" s="15" t="n">
        <v>156</v>
      </c>
      <c r="D46" s="15" t="n">
        <v>159</v>
      </c>
      <c r="E46" s="15" t="n">
        <v>6665</v>
      </c>
      <c r="F46" s="15" t="n">
        <v>6225</v>
      </c>
      <c r="G46" s="15" t="n">
        <v>428</v>
      </c>
      <c r="H46" s="15" t="n">
        <v>16911</v>
      </c>
      <c r="I46" s="16" t="n">
        <f aca="false">H46/D46</f>
        <v>106.358490566038</v>
      </c>
      <c r="J46" s="16" t="n">
        <f aca="false">I46/$A$3*12</f>
        <v>212.716981132075</v>
      </c>
      <c r="K46" s="16" t="n">
        <v>4.6</v>
      </c>
      <c r="L46" s="17" t="n">
        <f aca="false">E46/828521*100</f>
        <v>0.804445511942365</v>
      </c>
      <c r="M46" s="18" t="n">
        <f aca="false">(F46+G46)/D46</f>
        <v>41.8427672955975</v>
      </c>
      <c r="N46" s="18" t="n">
        <f aca="false">J46/K46</f>
        <v>46.2428219852338</v>
      </c>
      <c r="O46" s="17" t="n">
        <f aca="false">G46/(F46+G46)*100</f>
        <v>6.43318803547272</v>
      </c>
      <c r="P46" s="19" t="n">
        <f aca="false">C46/828521*10000</f>
        <v>1.8828732162492</v>
      </c>
    </row>
    <row r="47" s="21" customFormat="true" ht="24.75" hidden="false" customHeight="true" outlineLevel="0" collapsed="false">
      <c r="A47" s="13" t="n">
        <v>36</v>
      </c>
      <c r="B47" s="14" t="s">
        <v>61</v>
      </c>
      <c r="C47" s="15" t="n">
        <v>60</v>
      </c>
      <c r="D47" s="15" t="n">
        <v>60</v>
      </c>
      <c r="E47" s="15" t="n">
        <v>1055</v>
      </c>
      <c r="F47" s="15" t="n">
        <v>1035</v>
      </c>
      <c r="G47" s="15" t="n">
        <v>24</v>
      </c>
      <c r="H47" s="15" t="n">
        <v>10377</v>
      </c>
      <c r="I47" s="16" t="n">
        <f aca="false">H47/D47</f>
        <v>172.95</v>
      </c>
      <c r="J47" s="16" t="n">
        <f aca="false">I47/$A$3*12</f>
        <v>345.9</v>
      </c>
      <c r="K47" s="16" t="n">
        <v>7.4</v>
      </c>
      <c r="L47" s="17" t="n">
        <f aca="false">E47/261823*100</f>
        <v>0.402943973600486</v>
      </c>
      <c r="M47" s="18" t="n">
        <f aca="false">(F47+G47)/D47</f>
        <v>17.65</v>
      </c>
      <c r="N47" s="18" t="n">
        <f aca="false">J47/K47</f>
        <v>46.7432432432432</v>
      </c>
      <c r="O47" s="17" t="n">
        <f aca="false">G47/(F47+G47)*100</f>
        <v>2.26628895184136</v>
      </c>
      <c r="P47" s="19" t="n">
        <f aca="false">C47/261823*10000</f>
        <v>2.29162449441035</v>
      </c>
    </row>
    <row r="48" s="22" customFormat="true" ht="20.25" hidden="false" customHeight="true" outlineLevel="0" collapsed="false">
      <c r="A48" s="13"/>
      <c r="B48" s="14" t="s">
        <v>62</v>
      </c>
      <c r="C48" s="15" t="n">
        <v>30</v>
      </c>
      <c r="D48" s="15" t="n">
        <v>30</v>
      </c>
      <c r="E48" s="15" t="n">
        <v>452</v>
      </c>
      <c r="F48" s="15" t="n">
        <v>447</v>
      </c>
      <c r="G48" s="15" t="n">
        <v>6</v>
      </c>
      <c r="H48" s="15" t="n">
        <v>5504</v>
      </c>
      <c r="I48" s="16" t="n">
        <f aca="false">H48/D48</f>
        <v>183.466666666667</v>
      </c>
      <c r="J48" s="16" t="n">
        <f aca="false">I48/$A$3*12</f>
        <v>366.933333333333</v>
      </c>
      <c r="K48" s="16" t="n">
        <v>13.2</v>
      </c>
      <c r="L48" s="17" t="n">
        <f aca="false">E48/258301*100</f>
        <v>0.174989643865103</v>
      </c>
      <c r="M48" s="18" t="n">
        <f aca="false">(F48+G48)/D48</f>
        <v>15.1</v>
      </c>
      <c r="N48" s="18" t="n">
        <f aca="false">J48/K48</f>
        <v>27.7979797979798</v>
      </c>
      <c r="O48" s="17" t="n">
        <f aca="false">G48/(F48+G48)*100</f>
        <v>1.32450331125828</v>
      </c>
      <c r="P48" s="19" t="n">
        <f aca="false">C48/258301*10000</f>
        <v>1.16143568937015</v>
      </c>
    </row>
    <row r="49" s="22" customFormat="true" ht="23.25" hidden="false" customHeight="true" outlineLevel="0" collapsed="false">
      <c r="A49" s="13"/>
      <c r="B49" s="14" t="s">
        <v>63</v>
      </c>
      <c r="C49" s="15" t="n">
        <v>12</v>
      </c>
      <c r="D49" s="15" t="n">
        <v>12</v>
      </c>
      <c r="E49" s="15" t="n">
        <v>246</v>
      </c>
      <c r="F49" s="15" t="n">
        <v>252</v>
      </c>
      <c r="G49" s="15" t="n">
        <v>0</v>
      </c>
      <c r="H49" s="15" t="n">
        <v>1877</v>
      </c>
      <c r="I49" s="16" t="n">
        <f aca="false">H49/D49</f>
        <v>156.416666666667</v>
      </c>
      <c r="J49" s="16" t="n">
        <f aca="false">I49/$A$3*12</f>
        <v>312.833333333333</v>
      </c>
      <c r="K49" s="16" t="n">
        <v>8.9</v>
      </c>
      <c r="L49" s="17" t="n">
        <f aca="false">E49/258301*100</f>
        <v>0.0952377265283526</v>
      </c>
      <c r="M49" s="18" t="n">
        <f aca="false">(F49+G49)/D49</f>
        <v>21</v>
      </c>
      <c r="N49" s="18" t="n">
        <f aca="false">J49/K49</f>
        <v>35.1498127340824</v>
      </c>
      <c r="O49" s="17" t="n">
        <f aca="false">G49/(F49+G49)*100</f>
        <v>0</v>
      </c>
      <c r="P49" s="19" t="n">
        <f aca="false">C49/258301*10000</f>
        <v>0.464574275748061</v>
      </c>
    </row>
    <row r="50" s="20" customFormat="true" ht="34.5" hidden="false" customHeight="true" outlineLevel="0" collapsed="false">
      <c r="A50" s="13" t="n">
        <v>37</v>
      </c>
      <c r="B50" s="14" t="s">
        <v>64</v>
      </c>
      <c r="C50" s="15" t="n">
        <v>27</v>
      </c>
      <c r="D50" s="15" t="n">
        <v>27</v>
      </c>
      <c r="E50" s="15" t="n">
        <v>349</v>
      </c>
      <c r="F50" s="15" t="n">
        <v>337</v>
      </c>
      <c r="G50" s="15" t="n">
        <v>2</v>
      </c>
      <c r="H50" s="15" t="n">
        <v>4497</v>
      </c>
      <c r="I50" s="16" t="n">
        <f aca="false">H50/D50</f>
        <v>166.555555555556</v>
      </c>
      <c r="J50" s="16" t="n">
        <f aca="false">I50/$A$3*12</f>
        <v>333.111111111111</v>
      </c>
      <c r="K50" s="16" t="n">
        <f aca="false">H50/(F50+G50)</f>
        <v>13.2654867256637</v>
      </c>
      <c r="L50" s="17" t="n">
        <f aca="false">E50/828521*100</f>
        <v>0.0421232533635237</v>
      </c>
      <c r="M50" s="18" t="n">
        <f aca="false">(F50+G50)/D50</f>
        <v>12.5555555555556</v>
      </c>
      <c r="N50" s="18" t="n">
        <f aca="false">J50/K50</f>
        <v>25.1111111111111</v>
      </c>
      <c r="O50" s="17" t="n">
        <f aca="false">G50/(F50+G50)*100</f>
        <v>0.589970501474926</v>
      </c>
      <c r="P50" s="19" t="n">
        <f aca="false">C50/828521*10000</f>
        <v>0.325881902812361</v>
      </c>
    </row>
    <row r="51" s="20" customFormat="true" ht="20.25" hidden="false" customHeight="true" outlineLevel="0" collapsed="false">
      <c r="A51" s="13" t="n">
        <v>38</v>
      </c>
      <c r="B51" s="14" t="s">
        <v>65</v>
      </c>
      <c r="C51" s="15" t="n">
        <v>15</v>
      </c>
      <c r="D51" s="15" t="n">
        <v>15</v>
      </c>
      <c r="E51" s="15" t="n">
        <v>368</v>
      </c>
      <c r="F51" s="15" t="n">
        <v>231</v>
      </c>
      <c r="G51" s="15" t="n">
        <v>0</v>
      </c>
      <c r="H51" s="15" t="n">
        <v>2155</v>
      </c>
      <c r="I51" s="16"/>
      <c r="J51" s="16"/>
      <c r="K51" s="16"/>
      <c r="L51" s="17"/>
      <c r="M51" s="18"/>
      <c r="N51" s="18"/>
      <c r="O51" s="17"/>
      <c r="P51" s="19"/>
    </row>
    <row r="52" s="20" customFormat="true" ht="24.75" hidden="false" customHeight="true" outlineLevel="0" collapsed="false">
      <c r="A52" s="13" t="n">
        <v>39</v>
      </c>
      <c r="B52" s="14" t="s">
        <v>66</v>
      </c>
      <c r="C52" s="15" t="n">
        <v>1043</v>
      </c>
      <c r="D52" s="15" t="n">
        <v>1032</v>
      </c>
      <c r="E52" s="15" t="n">
        <v>16050</v>
      </c>
      <c r="F52" s="15" t="n">
        <v>15726</v>
      </c>
      <c r="G52" s="15" t="n">
        <v>310</v>
      </c>
      <c r="H52" s="15" t="n">
        <v>158934</v>
      </c>
      <c r="I52" s="16" t="n">
        <f aca="false">H52/D52</f>
        <v>154.005813953488</v>
      </c>
      <c r="J52" s="16" t="n">
        <f aca="false">I52/$A$3*12</f>
        <v>308.011627906977</v>
      </c>
      <c r="K52" s="16" t="n">
        <f aca="false">H52/(F52+G52)</f>
        <v>9.9110750810676</v>
      </c>
      <c r="L52" s="17" t="n">
        <f aca="false">E52/828521*100</f>
        <v>1.93718686671792</v>
      </c>
      <c r="M52" s="18" t="n">
        <f aca="false">(F52+G52)/D52</f>
        <v>15.5387596899225</v>
      </c>
      <c r="N52" s="18" t="n">
        <f aca="false">J52/K52</f>
        <v>31.077519379845</v>
      </c>
      <c r="O52" s="17" t="n">
        <f aca="false">G52/(F52+G52)*100</f>
        <v>1.93315041157396</v>
      </c>
      <c r="P52" s="19" t="n">
        <f aca="false">C52/828521*10000</f>
        <v>12.5886972086405</v>
      </c>
    </row>
    <row r="53" s="20" customFormat="true" ht="24.75" hidden="false" customHeight="true" outlineLevel="0" collapsed="false">
      <c r="A53" s="13" t="n">
        <v>40</v>
      </c>
      <c r="B53" s="14" t="s">
        <v>67</v>
      </c>
      <c r="C53" s="15" t="n">
        <v>22</v>
      </c>
      <c r="D53" s="15" t="n">
        <v>22</v>
      </c>
      <c r="E53" s="15" t="n">
        <v>591</v>
      </c>
      <c r="F53" s="15" t="n">
        <v>593</v>
      </c>
      <c r="G53" s="15" t="n">
        <v>11</v>
      </c>
      <c r="H53" s="15" t="n">
        <v>3695</v>
      </c>
      <c r="I53" s="16" t="n">
        <f aca="false">H53/D53</f>
        <v>167.954545454545</v>
      </c>
      <c r="J53" s="16" t="n">
        <f aca="false">I53/$A$3*12</f>
        <v>335.909090909091</v>
      </c>
      <c r="K53" s="16" t="n">
        <f aca="false">H53/(F53+G53)</f>
        <v>6.11754966887417</v>
      </c>
      <c r="L53" s="17" t="n">
        <f aca="false">E53/1079493*100</f>
        <v>0.0547479233306747</v>
      </c>
      <c r="M53" s="18" t="n">
        <f aca="false">(F53+G53)/D53</f>
        <v>27.4545454545455</v>
      </c>
      <c r="N53" s="18" t="n">
        <f aca="false">J53/K53</f>
        <v>54.9090909090909</v>
      </c>
      <c r="O53" s="17" t="n">
        <f aca="false">G53/(F53+G53)*100</f>
        <v>1.82119205298013</v>
      </c>
      <c r="P53" s="18" t="n">
        <f aca="false">C53/1079493*10000</f>
        <v>0.203799376188637</v>
      </c>
    </row>
    <row r="54" s="20" customFormat="true" ht="24.75" hidden="false" customHeight="true" outlineLevel="0" collapsed="false">
      <c r="A54" s="13" t="n">
        <v>41</v>
      </c>
      <c r="B54" s="14" t="s">
        <v>68</v>
      </c>
      <c r="C54" s="15" t="n">
        <v>196</v>
      </c>
      <c r="D54" s="15" t="n">
        <v>203</v>
      </c>
      <c r="E54" s="15" t="n">
        <v>2660</v>
      </c>
      <c r="F54" s="15" t="n">
        <v>2613</v>
      </c>
      <c r="G54" s="15" t="n">
        <v>30</v>
      </c>
      <c r="H54" s="15" t="n">
        <v>33868</v>
      </c>
      <c r="I54" s="16" t="n">
        <f aca="false">H54/D54</f>
        <v>166.837438423645</v>
      </c>
      <c r="J54" s="16" t="n">
        <f aca="false">I54/$A$3*12</f>
        <v>333.674876847291</v>
      </c>
      <c r="K54" s="16" t="n">
        <f aca="false">H54/(F54+G54)</f>
        <v>12.8142262580401</v>
      </c>
      <c r="L54" s="17" t="n">
        <f aca="false">E54/828521*100</f>
        <v>0.321054022770696</v>
      </c>
      <c r="M54" s="18" t="n">
        <f aca="false">(F54+G54)/D54</f>
        <v>13.0197044334975</v>
      </c>
      <c r="N54" s="18" t="n">
        <f aca="false">J54/K54</f>
        <v>26.0394088669951</v>
      </c>
      <c r="O54" s="17" t="n">
        <f aca="false">G54/(F54+G54)*100</f>
        <v>1.13507377979569</v>
      </c>
      <c r="P54" s="19" t="n">
        <f aca="false">C54/828521*10000</f>
        <v>2.36566122041566</v>
      </c>
    </row>
    <row r="55" s="21" customFormat="true" ht="24.75" hidden="false" customHeight="true" outlineLevel="0" collapsed="false">
      <c r="A55" s="13" t="n">
        <v>42</v>
      </c>
      <c r="B55" s="14" t="s">
        <v>69</v>
      </c>
      <c r="C55" s="15" t="n">
        <v>40</v>
      </c>
      <c r="D55" s="15" t="n">
        <v>40</v>
      </c>
      <c r="E55" s="15" t="n">
        <v>387</v>
      </c>
      <c r="F55" s="15" t="n">
        <v>381</v>
      </c>
      <c r="G55" s="15" t="n">
        <v>0</v>
      </c>
      <c r="H55" s="15" t="n">
        <v>6058</v>
      </c>
      <c r="I55" s="16" t="n">
        <f aca="false">H55/D55</f>
        <v>151.45</v>
      </c>
      <c r="J55" s="16" t="n">
        <f aca="false">I55/$A$3*12</f>
        <v>302.9</v>
      </c>
      <c r="K55" s="16" t="n">
        <f aca="false">H55/(F55+G55)</f>
        <v>15.9002624671916</v>
      </c>
      <c r="L55" s="17" t="n">
        <f aca="false">E55/261823*100</f>
        <v>0.147809779889467</v>
      </c>
      <c r="M55" s="18" t="n">
        <f aca="false">(F55+G55)/D55</f>
        <v>9.525</v>
      </c>
      <c r="N55" s="18" t="n">
        <f aca="false">J55/K55</f>
        <v>19.05</v>
      </c>
      <c r="O55" s="17" t="n">
        <f aca="false">G55/(F55+G55)*100</f>
        <v>0</v>
      </c>
      <c r="P55" s="19" t="n">
        <f aca="false">C55/261823*10000</f>
        <v>1.52774966294023</v>
      </c>
    </row>
    <row r="56" s="20" customFormat="true" ht="24.75" hidden="false" customHeight="true" outlineLevel="0" collapsed="false">
      <c r="A56" s="13" t="n">
        <v>43</v>
      </c>
      <c r="B56" s="14" t="s">
        <v>70</v>
      </c>
      <c r="C56" s="15" t="n">
        <v>26</v>
      </c>
      <c r="D56" s="15" t="n">
        <v>26</v>
      </c>
      <c r="E56" s="15" t="n">
        <v>348</v>
      </c>
      <c r="F56" s="15" t="n">
        <v>333</v>
      </c>
      <c r="G56" s="15" t="n">
        <v>0</v>
      </c>
      <c r="H56" s="15" t="n">
        <v>4090</v>
      </c>
      <c r="I56" s="16" t="n">
        <f aca="false">H56/D56</f>
        <v>157.307692307692</v>
      </c>
      <c r="J56" s="16" t="n">
        <f aca="false">I56/$A$3*12</f>
        <v>314.615384615385</v>
      </c>
      <c r="K56" s="16" t="n">
        <f aca="false">H56/(F56+G56)</f>
        <v>12.2822822822823</v>
      </c>
      <c r="L56" s="17" t="n">
        <f aca="false">E56/828521*100</f>
        <v>0.0420025563624821</v>
      </c>
      <c r="M56" s="18" t="n">
        <f aca="false">(F56+G56)/D56</f>
        <v>12.8076923076923</v>
      </c>
      <c r="N56" s="18" t="n">
        <f aca="false">J56/K56</f>
        <v>25.6153846153846</v>
      </c>
      <c r="O56" s="17" t="n">
        <f aca="false">G56/(F56+G56)*100</f>
        <v>0</v>
      </c>
      <c r="P56" s="19" t="n">
        <f aca="false">C56/828521*10000</f>
        <v>0.313812202708199</v>
      </c>
    </row>
    <row r="57" s="21" customFormat="true" ht="24" hidden="false" customHeight="true" outlineLevel="0" collapsed="false">
      <c r="A57" s="13" t="n">
        <v>44</v>
      </c>
      <c r="B57" s="14" t="s">
        <v>71</v>
      </c>
      <c r="C57" s="15" t="n">
        <v>10</v>
      </c>
      <c r="D57" s="15" t="n">
        <v>10</v>
      </c>
      <c r="E57" s="15" t="n">
        <v>163</v>
      </c>
      <c r="F57" s="15" t="n">
        <v>166</v>
      </c>
      <c r="G57" s="15" t="n">
        <v>0</v>
      </c>
      <c r="H57" s="15" t="n">
        <v>2430</v>
      </c>
      <c r="I57" s="16" t="n">
        <f aca="false">H57/D57</f>
        <v>243</v>
      </c>
      <c r="J57" s="16" t="n">
        <f aca="false">I57/$A$3*12</f>
        <v>486</v>
      </c>
      <c r="K57" s="16" t="n">
        <f aca="false">H57/(F57+G57)</f>
        <v>14.6385542168675</v>
      </c>
      <c r="L57" s="17" t="n">
        <f aca="false">E57/261823*100</f>
        <v>0.0622557987648144</v>
      </c>
      <c r="M57" s="18" t="n">
        <f aca="false">(F57+G57)/D57</f>
        <v>16.6</v>
      </c>
      <c r="N57" s="18" t="n">
        <f aca="false">J57/K57</f>
        <v>33.2</v>
      </c>
      <c r="O57" s="17" t="n">
        <f aca="false">G57/(F57+G57)*100</f>
        <v>0</v>
      </c>
      <c r="P57" s="19" t="n">
        <f aca="false">C57/261823*10000</f>
        <v>0.381937415735058</v>
      </c>
    </row>
    <row r="58" s="20" customFormat="true" ht="24.75" hidden="false" customHeight="true" outlineLevel="0" collapsed="false">
      <c r="A58" s="13" t="n">
        <v>45</v>
      </c>
      <c r="B58" s="14" t="s">
        <v>72</v>
      </c>
      <c r="C58" s="15" t="n">
        <v>225</v>
      </c>
      <c r="D58" s="15" t="n">
        <v>225</v>
      </c>
      <c r="E58" s="15" t="n">
        <v>464</v>
      </c>
      <c r="F58" s="15" t="n">
        <v>447</v>
      </c>
      <c r="G58" s="15" t="n">
        <v>43</v>
      </c>
      <c r="H58" s="15" t="n">
        <v>37528</v>
      </c>
      <c r="I58" s="16" t="n">
        <f aca="false">H58/D58</f>
        <v>166.791111111111</v>
      </c>
      <c r="J58" s="16" t="n">
        <f aca="false">I58/$A$3*12</f>
        <v>333.582222222222</v>
      </c>
      <c r="K58" s="16" t="n">
        <f aca="false">H58/(F58+G58)</f>
        <v>76.5877551020408</v>
      </c>
      <c r="L58" s="17" t="n">
        <f aca="false">E58/828521*100</f>
        <v>0.0560034084833094</v>
      </c>
      <c r="M58" s="18" t="n">
        <f aca="false">(F58+G58)/D58</f>
        <v>2.17777777777778</v>
      </c>
      <c r="N58" s="18" t="n">
        <f aca="false">J58/K58</f>
        <v>4.35555555555556</v>
      </c>
      <c r="O58" s="17" t="n">
        <f aca="false">G58/(F58+G58)*100</f>
        <v>8.77551020408163</v>
      </c>
      <c r="P58" s="19" t="n">
        <f aca="false">C58/828521*10000</f>
        <v>2.71568252343634</v>
      </c>
    </row>
    <row r="59" s="21" customFormat="true" ht="30" hidden="false" customHeight="true" outlineLevel="0" collapsed="false">
      <c r="A59" s="13" t="n">
        <v>46</v>
      </c>
      <c r="B59" s="14" t="s">
        <v>73</v>
      </c>
      <c r="C59" s="15" t="n">
        <v>20</v>
      </c>
      <c r="D59" s="15" t="n">
        <v>20</v>
      </c>
      <c r="E59" s="15" t="n">
        <v>35</v>
      </c>
      <c r="F59" s="15" t="n">
        <v>32</v>
      </c>
      <c r="G59" s="15" t="n">
        <v>0</v>
      </c>
      <c r="H59" s="15" t="n">
        <v>3595</v>
      </c>
      <c r="I59" s="16" t="n">
        <f aca="false">H59/D59</f>
        <v>179.75</v>
      </c>
      <c r="J59" s="16" t="n">
        <f aca="false">I59/$A$3*12</f>
        <v>359.5</v>
      </c>
      <c r="K59" s="16" t="n">
        <f aca="false">H59/(F59+G59)</f>
        <v>112.34375</v>
      </c>
      <c r="L59" s="17" t="n">
        <f aca="false">E59/261823*100</f>
        <v>0.013367809550727</v>
      </c>
      <c r="M59" s="18" t="n">
        <f aca="false">(F59+G59)/D59</f>
        <v>1.6</v>
      </c>
      <c r="N59" s="18" t="n">
        <f aca="false">J59/K59</f>
        <v>3.2</v>
      </c>
      <c r="O59" s="17" t="n">
        <f aca="false">G59/(F59+G59)*100</f>
        <v>0</v>
      </c>
      <c r="P59" s="19" t="n">
        <f aca="false">C59/261823*10000</f>
        <v>0.763874831470115</v>
      </c>
    </row>
    <row r="60" s="20" customFormat="true" ht="24.75" hidden="false" customHeight="true" outlineLevel="0" collapsed="false">
      <c r="A60" s="13" t="n">
        <v>47</v>
      </c>
      <c r="B60" s="14" t="s">
        <v>74</v>
      </c>
      <c r="C60" s="15" t="n">
        <v>94</v>
      </c>
      <c r="D60" s="15" t="n">
        <v>94</v>
      </c>
      <c r="E60" s="15" t="n">
        <v>1579</v>
      </c>
      <c r="F60" s="15" t="n">
        <v>1568</v>
      </c>
      <c r="G60" s="15" t="n">
        <v>21</v>
      </c>
      <c r="H60" s="15" t="n">
        <v>15233</v>
      </c>
      <c r="I60" s="16" t="n">
        <f aca="false">H60/D60</f>
        <v>162.053191489362</v>
      </c>
      <c r="J60" s="16" t="n">
        <f aca="false">I60/$A$3*12</f>
        <v>324.106382978723</v>
      </c>
      <c r="K60" s="16" t="n">
        <f aca="false">H60/(F60+G60)</f>
        <v>9.58653241032096</v>
      </c>
      <c r="L60" s="17" t="n">
        <f aca="false">E60/828521*100</f>
        <v>0.19058056464471</v>
      </c>
      <c r="M60" s="18" t="n">
        <f aca="false">(F60+G60)/D60</f>
        <v>16.9042553191489</v>
      </c>
      <c r="N60" s="18" t="n">
        <f aca="false">J60/K60</f>
        <v>33.8085106382979</v>
      </c>
      <c r="O60" s="17" t="n">
        <f aca="false">G60/(F60+G60)*100</f>
        <v>1.3215859030837</v>
      </c>
      <c r="P60" s="19" t="n">
        <f aca="false">C60/828521*10000</f>
        <v>1.13455180979118</v>
      </c>
    </row>
    <row r="61" s="27" customFormat="true" ht="24.75" hidden="false" customHeight="true" outlineLevel="0" collapsed="false">
      <c r="A61" s="13" t="n">
        <v>48</v>
      </c>
      <c r="B61" s="14" t="s">
        <v>75</v>
      </c>
      <c r="C61" s="15" t="n">
        <v>20</v>
      </c>
      <c r="D61" s="15" t="n">
        <v>20</v>
      </c>
      <c r="E61" s="15" t="n">
        <v>316</v>
      </c>
      <c r="F61" s="15" t="n">
        <v>318</v>
      </c>
      <c r="G61" s="15" t="n">
        <v>0</v>
      </c>
      <c r="H61" s="15" t="n">
        <v>3189</v>
      </c>
      <c r="I61" s="16" t="n">
        <f aca="false">H61/D61</f>
        <v>159.45</v>
      </c>
      <c r="J61" s="16" t="n">
        <f aca="false">I61/$A$3*12</f>
        <v>318.9</v>
      </c>
      <c r="K61" s="16" t="n">
        <f aca="false">H61/(F61+G61)</f>
        <v>10.0283018867925</v>
      </c>
      <c r="L61" s="17" t="n">
        <f aca="false">E61/261823*100</f>
        <v>0.120692223372278</v>
      </c>
      <c r="M61" s="18" t="n">
        <f aca="false">(F61+G61)/D61</f>
        <v>15.9</v>
      </c>
      <c r="N61" s="18" t="n">
        <f aca="false">J61/K61</f>
        <v>31.8</v>
      </c>
      <c r="O61" s="17" t="n">
        <f aca="false">G61/(F61+G61)*100</f>
        <v>0</v>
      </c>
      <c r="P61" s="19" t="n">
        <f aca="false">C61/261823*10000</f>
        <v>0.763874831470115</v>
      </c>
    </row>
    <row r="62" s="28" customFormat="true" ht="24.75" hidden="false" customHeight="true" outlineLevel="0" collapsed="false">
      <c r="A62" s="13"/>
      <c r="B62" s="14" t="s">
        <v>76</v>
      </c>
      <c r="C62" s="15" t="n">
        <v>10</v>
      </c>
      <c r="D62" s="15" t="n">
        <v>10</v>
      </c>
      <c r="E62" s="15" t="n">
        <v>152</v>
      </c>
      <c r="F62" s="15" t="n">
        <v>151</v>
      </c>
      <c r="G62" s="15" t="n">
        <v>0</v>
      </c>
      <c r="H62" s="15" t="n">
        <v>1586</v>
      </c>
      <c r="I62" s="16" t="n">
        <f aca="false">H62/D62</f>
        <v>158.6</v>
      </c>
      <c r="J62" s="16" t="n">
        <f aca="false">I62/$A$3*12</f>
        <v>317.2</v>
      </c>
      <c r="K62" s="16" t="n">
        <f aca="false">H62/(F62+G62)</f>
        <v>10.5033112582781</v>
      </c>
      <c r="L62" s="17" t="n">
        <f aca="false">E62/258301*100</f>
        <v>0.0588460749280878</v>
      </c>
      <c r="M62" s="18" t="n">
        <f aca="false">(F62+G62)/D62</f>
        <v>15.1</v>
      </c>
      <c r="N62" s="18" t="n">
        <f aca="false">J62/K62</f>
        <v>30.2</v>
      </c>
      <c r="O62" s="17" t="n">
        <f aca="false">G62/(F62+G62)*100</f>
        <v>0</v>
      </c>
      <c r="P62" s="19" t="n">
        <f aca="false">C62/258301*10000</f>
        <v>0.387145229790051</v>
      </c>
    </row>
    <row r="63" s="20" customFormat="true" ht="30" hidden="false" customHeight="true" outlineLevel="0" collapsed="false">
      <c r="A63" s="13" t="n">
        <v>49</v>
      </c>
      <c r="B63" s="14" t="s">
        <v>77</v>
      </c>
      <c r="C63" s="15" t="n">
        <v>683</v>
      </c>
      <c r="D63" s="15" t="n">
        <v>657</v>
      </c>
      <c r="E63" s="15" t="n">
        <v>10516</v>
      </c>
      <c r="F63" s="15" t="n">
        <v>10325</v>
      </c>
      <c r="G63" s="15" t="n">
        <v>180</v>
      </c>
      <c r="H63" s="15" t="n">
        <v>103112</v>
      </c>
      <c r="I63" s="16" t="n">
        <f aca="false">H63/D63</f>
        <v>156.943683409437</v>
      </c>
      <c r="J63" s="16" t="n">
        <f aca="false">I63/$A$3*12</f>
        <v>313.887366818874</v>
      </c>
      <c r="K63" s="16" t="n">
        <f aca="false">H63/(F63+G63)</f>
        <v>9.81551642075202</v>
      </c>
      <c r="L63" s="17" t="n">
        <f aca="false">E63/828521*100</f>
        <v>1.26924966295362</v>
      </c>
      <c r="M63" s="18" t="n">
        <f aca="false">(F63+G63)/D63</f>
        <v>15.9893455098935</v>
      </c>
      <c r="N63" s="18" t="n">
        <f aca="false">J63/K63</f>
        <v>31.9786910197869</v>
      </c>
      <c r="O63" s="17" t="n">
        <f aca="false">G63/(F63+G63)*100</f>
        <v>1.713469776297</v>
      </c>
      <c r="P63" s="19" t="n">
        <f aca="false">C63/828521*10000</f>
        <v>8.24360517114231</v>
      </c>
    </row>
    <row r="64" s="21" customFormat="true" ht="30" hidden="false" customHeight="true" outlineLevel="0" collapsed="false">
      <c r="A64" s="13" t="n">
        <v>50</v>
      </c>
      <c r="B64" s="14" t="s">
        <v>78</v>
      </c>
      <c r="C64" s="15" t="n">
        <v>50</v>
      </c>
      <c r="D64" s="15" t="n">
        <v>50</v>
      </c>
      <c r="E64" s="15" t="n">
        <v>852</v>
      </c>
      <c r="F64" s="15" t="n">
        <v>836</v>
      </c>
      <c r="G64" s="15" t="n">
        <v>0</v>
      </c>
      <c r="H64" s="15" t="n">
        <v>7269</v>
      </c>
      <c r="I64" s="16" t="n">
        <f aca="false">H64/D64</f>
        <v>145.38</v>
      </c>
      <c r="J64" s="16" t="n">
        <f aca="false">I64/$A$3*12</f>
        <v>290.76</v>
      </c>
      <c r="K64" s="16" t="n">
        <f aca="false">H64/(F64+G64)</f>
        <v>8.69497607655502</v>
      </c>
      <c r="L64" s="17" t="n">
        <f aca="false">E64/261823*100</f>
        <v>0.325410678206269</v>
      </c>
      <c r="M64" s="18" t="n">
        <f aca="false">(F64+G64)/D64</f>
        <v>16.72</v>
      </c>
      <c r="N64" s="18" t="n">
        <f aca="false">J64/K64</f>
        <v>33.44</v>
      </c>
      <c r="O64" s="17" t="n">
        <f aca="false">G64/(F64+G64)*100</f>
        <v>0</v>
      </c>
      <c r="P64" s="19" t="n">
        <f aca="false">C64/261823*10000</f>
        <v>1.90968707867529</v>
      </c>
    </row>
    <row r="65" s="24" customFormat="true" ht="24.75" hidden="false" customHeight="true" outlineLevel="0" collapsed="false">
      <c r="A65" s="13" t="n">
        <v>51</v>
      </c>
      <c r="B65" s="14" t="s">
        <v>79</v>
      </c>
      <c r="C65" s="15" t="n">
        <v>33</v>
      </c>
      <c r="D65" s="15" t="n">
        <v>33</v>
      </c>
      <c r="E65" s="15" t="n">
        <v>356</v>
      </c>
      <c r="F65" s="15" t="n">
        <v>321</v>
      </c>
      <c r="G65" s="15" t="n">
        <v>15</v>
      </c>
      <c r="H65" s="15" t="n">
        <v>4530</v>
      </c>
      <c r="I65" s="16" t="n">
        <f aca="false">H65/D65</f>
        <v>137.272727272727</v>
      </c>
      <c r="J65" s="16" t="n">
        <f aca="false">I65/$A$3*12</f>
        <v>274.545454545455</v>
      </c>
      <c r="K65" s="16" t="n">
        <f aca="false">H65/(F65+G65)</f>
        <v>13.4821428571429</v>
      </c>
      <c r="L65" s="17" t="n">
        <f aca="false">E65/828521*100</f>
        <v>0.042968132370815</v>
      </c>
      <c r="M65" s="18" t="n">
        <f aca="false">(F65+G65)/D65</f>
        <v>10.1818181818182</v>
      </c>
      <c r="N65" s="18" t="n">
        <f aca="false">J65/K65</f>
        <v>20.3636363636364</v>
      </c>
      <c r="O65" s="17" t="n">
        <f aca="false">G65/(F65+G65)*100</f>
        <v>4.46428571428571</v>
      </c>
      <c r="P65" s="19" t="n">
        <f aca="false">C65/828521*10000</f>
        <v>0.39830010343733</v>
      </c>
    </row>
    <row r="66" s="21" customFormat="true" ht="30" hidden="false" customHeight="true" outlineLevel="0" collapsed="false">
      <c r="A66" s="13" t="n">
        <v>52</v>
      </c>
      <c r="B66" s="14" t="s">
        <v>80</v>
      </c>
      <c r="C66" s="15" t="n">
        <v>30</v>
      </c>
      <c r="D66" s="15" t="n">
        <v>30</v>
      </c>
      <c r="E66" s="15" t="n">
        <v>324</v>
      </c>
      <c r="F66" s="15" t="n">
        <v>332</v>
      </c>
      <c r="G66" s="15" t="n">
        <v>0</v>
      </c>
      <c r="H66" s="15" t="n">
        <v>4758</v>
      </c>
      <c r="I66" s="16" t="n">
        <f aca="false">H66/D66</f>
        <v>158.6</v>
      </c>
      <c r="J66" s="16" t="n">
        <f aca="false">I66/$A$3*12</f>
        <v>317.2</v>
      </c>
      <c r="K66" s="16" t="n">
        <f aca="false">H66/(F66+G66)</f>
        <v>14.3313253012048</v>
      </c>
      <c r="L66" s="17" t="n">
        <f aca="false">E66/261823*100</f>
        <v>0.123747722698159</v>
      </c>
      <c r="M66" s="18" t="n">
        <f aca="false">(F66+G66)/D66</f>
        <v>11.0666666666667</v>
      </c>
      <c r="N66" s="18" t="n">
        <f aca="false">J66/K66</f>
        <v>22.1333333333333</v>
      </c>
      <c r="O66" s="17" t="n">
        <f aca="false">G66/(F66+G66)*100</f>
        <v>0</v>
      </c>
      <c r="P66" s="19" t="n">
        <f aca="false">C66/261823*10000</f>
        <v>1.14581224720517</v>
      </c>
    </row>
    <row r="67" s="20" customFormat="true" ht="30" hidden="false" customHeight="true" outlineLevel="0" collapsed="false">
      <c r="A67" s="13" t="n">
        <v>53</v>
      </c>
      <c r="B67" s="14" t="s">
        <v>81</v>
      </c>
      <c r="C67" s="15" t="n">
        <v>13</v>
      </c>
      <c r="D67" s="15" t="n">
        <v>13</v>
      </c>
      <c r="E67" s="15" t="n">
        <v>177</v>
      </c>
      <c r="F67" s="15" t="n">
        <v>164</v>
      </c>
      <c r="G67" s="15" t="n">
        <v>3</v>
      </c>
      <c r="H67" s="15" t="n">
        <v>1359</v>
      </c>
      <c r="I67" s="16" t="n">
        <f aca="false">H67/D67</f>
        <v>104.538461538462</v>
      </c>
      <c r="J67" s="16" t="n">
        <f aca="false">I67/$A$3*12</f>
        <v>209.076923076923</v>
      </c>
      <c r="K67" s="16" t="n">
        <f aca="false">H67/(F67+G67)</f>
        <v>8.1377245508982</v>
      </c>
      <c r="L67" s="17" t="n">
        <f aca="false">E67/828521*100</f>
        <v>0.0213633691843659</v>
      </c>
      <c r="M67" s="18" t="n">
        <f aca="false">(F67+G67)/D67</f>
        <v>12.8461538461538</v>
      </c>
      <c r="N67" s="18" t="n">
        <f aca="false">J67/K67</f>
        <v>25.6923076923077</v>
      </c>
      <c r="O67" s="17" t="n">
        <f aca="false">G67/(F67+G67)*100</f>
        <v>1.79640718562874</v>
      </c>
      <c r="P67" s="19" t="n">
        <f aca="false">C67/828521*10000</f>
        <v>0.1569061013541</v>
      </c>
    </row>
    <row r="68" s="24" customFormat="true" ht="27" hidden="false" customHeight="true" outlineLevel="0" collapsed="false">
      <c r="A68" s="13" t="n">
        <v>54</v>
      </c>
      <c r="B68" s="14" t="s">
        <v>82</v>
      </c>
      <c r="C68" s="15" t="n">
        <v>47</v>
      </c>
      <c r="D68" s="15" t="n">
        <v>47</v>
      </c>
      <c r="E68" s="15" t="n">
        <v>826</v>
      </c>
      <c r="F68" s="15" t="n">
        <v>805</v>
      </c>
      <c r="G68" s="15" t="n">
        <v>5</v>
      </c>
      <c r="H68" s="15" t="n">
        <v>5811</v>
      </c>
      <c r="I68" s="16" t="n">
        <f aca="false">H68/D68</f>
        <v>123.63829787234</v>
      </c>
      <c r="J68" s="16" t="n">
        <f aca="false">I68/$A$3*12</f>
        <v>247.276595744681</v>
      </c>
      <c r="K68" s="16" t="n">
        <f aca="false">H68/(F68+G68)</f>
        <v>7.17407407407407</v>
      </c>
      <c r="L68" s="17" t="n">
        <f aca="false">E68/1079493*100</f>
        <v>0.0765174021508245</v>
      </c>
      <c r="M68" s="18" t="n">
        <f aca="false">(F68+G68)/D68</f>
        <v>17.2340425531915</v>
      </c>
      <c r="N68" s="18" t="n">
        <f aca="false">J68/K68</f>
        <v>34.468085106383</v>
      </c>
      <c r="O68" s="17" t="n">
        <f aca="false">G68/(F68+G68)*100</f>
        <v>0.617283950617284</v>
      </c>
      <c r="P68" s="18" t="n">
        <f aca="false">C68/1079493*10000</f>
        <v>0.435389576402997</v>
      </c>
    </row>
    <row r="69" s="20" customFormat="true" ht="30" hidden="false" customHeight="true" outlineLevel="0" collapsed="false">
      <c r="A69" s="13" t="n">
        <v>55</v>
      </c>
      <c r="B69" s="14" t="s">
        <v>83</v>
      </c>
      <c r="C69" s="15" t="n">
        <v>94</v>
      </c>
      <c r="D69" s="15" t="n">
        <v>94</v>
      </c>
      <c r="E69" s="15" t="n">
        <v>946</v>
      </c>
      <c r="F69" s="15" t="n">
        <v>975</v>
      </c>
      <c r="G69" s="15" t="n">
        <v>49</v>
      </c>
      <c r="H69" s="15" t="n">
        <v>15099</v>
      </c>
      <c r="I69" s="16" t="n">
        <f aca="false">H69/D69</f>
        <v>160.627659574468</v>
      </c>
      <c r="J69" s="16" t="n">
        <f aca="false">I69/$A$3*12</f>
        <v>321.255319148936</v>
      </c>
      <c r="K69" s="16" t="n">
        <f aca="false">H69/(F69+G69)</f>
        <v>14.7451171875</v>
      </c>
      <c r="L69" s="17" t="n">
        <f aca="false">E69/828521*100</f>
        <v>0.114179362985368</v>
      </c>
      <c r="M69" s="18" t="n">
        <f aca="false">(F69+G69)/D69</f>
        <v>10.8936170212766</v>
      </c>
      <c r="N69" s="18" t="n">
        <f aca="false">J69/K69</f>
        <v>21.7872340425532</v>
      </c>
      <c r="O69" s="17" t="n">
        <f aca="false">G69/(F69+G69)*100</f>
        <v>4.78515625</v>
      </c>
      <c r="P69" s="19" t="n">
        <f aca="false">C69/828521*10000</f>
        <v>1.13455180979118</v>
      </c>
    </row>
    <row r="70" s="27" customFormat="true" ht="24.75" hidden="false" customHeight="true" outlineLevel="0" collapsed="false">
      <c r="A70" s="13" t="n">
        <v>56</v>
      </c>
      <c r="B70" s="14" t="s">
        <v>84</v>
      </c>
      <c r="C70" s="15" t="n">
        <v>30</v>
      </c>
      <c r="D70" s="15" t="n">
        <v>30</v>
      </c>
      <c r="E70" s="15" t="n">
        <v>380</v>
      </c>
      <c r="F70" s="15" t="n">
        <v>437</v>
      </c>
      <c r="G70" s="15" t="n">
        <v>0</v>
      </c>
      <c r="H70" s="15" t="n">
        <v>5486</v>
      </c>
      <c r="I70" s="16" t="n">
        <f aca="false">H70/D70</f>
        <v>182.866666666667</v>
      </c>
      <c r="J70" s="16" t="n">
        <f aca="false">I70/$A$3*12</f>
        <v>365.733333333333</v>
      </c>
      <c r="K70" s="16" t="n">
        <f aca="false">H70/(F70+G70)</f>
        <v>12.5537757437071</v>
      </c>
      <c r="L70" s="17" t="n">
        <f aca="false">E70/261823*100</f>
        <v>0.145136217979322</v>
      </c>
      <c r="M70" s="18" t="n">
        <f aca="false">(F70+G70)/D70</f>
        <v>14.5666666666667</v>
      </c>
      <c r="N70" s="18" t="n">
        <f aca="false">J70/K70</f>
        <v>29.1333333333333</v>
      </c>
      <c r="O70" s="17" t="n">
        <f aca="false">G70/(F70+G70)*100</f>
        <v>0</v>
      </c>
      <c r="P70" s="19" t="n">
        <f aca="false">C70/261823*10000</f>
        <v>1.14581224720517</v>
      </c>
    </row>
    <row r="71" s="20" customFormat="true" ht="30" hidden="false" customHeight="true" outlineLevel="0" collapsed="false">
      <c r="A71" s="13" t="n">
        <v>57</v>
      </c>
      <c r="B71" s="14" t="s">
        <v>85</v>
      </c>
      <c r="C71" s="15" t="n">
        <v>29</v>
      </c>
      <c r="D71" s="15" t="n">
        <v>29</v>
      </c>
      <c r="E71" s="15" t="n">
        <v>586</v>
      </c>
      <c r="F71" s="15" t="n">
        <v>578</v>
      </c>
      <c r="G71" s="15" t="n">
        <v>3</v>
      </c>
      <c r="H71" s="15" t="n">
        <v>4172</v>
      </c>
      <c r="I71" s="16" t="n">
        <f aca="false">H71/D71</f>
        <v>143.862068965517</v>
      </c>
      <c r="J71" s="16" t="n">
        <f aca="false">I71/$A$3*12</f>
        <v>287.724137931035</v>
      </c>
      <c r="K71" s="16" t="n">
        <f aca="false">H71/(F71+G71)</f>
        <v>7.18072289156627</v>
      </c>
      <c r="L71" s="17" t="n">
        <f aca="false">E71/828521*100</f>
        <v>0.0707284426103865</v>
      </c>
      <c r="M71" s="18" t="n">
        <f aca="false">(F71+G71)/D71</f>
        <v>20.0344827586207</v>
      </c>
      <c r="N71" s="18" t="n">
        <f aca="false">J71/K71</f>
        <v>40.0689655172414</v>
      </c>
      <c r="O71" s="17" t="n">
        <f aca="false">G71/(F71+G71)*100</f>
        <v>0.516351118760757</v>
      </c>
      <c r="P71" s="19" t="n">
        <f aca="false">C71/828521*10000</f>
        <v>0.350021303020684</v>
      </c>
    </row>
    <row r="72" s="21" customFormat="true" ht="24.75" hidden="false" customHeight="true" outlineLevel="0" collapsed="false">
      <c r="A72" s="13" t="n">
        <v>58</v>
      </c>
      <c r="B72" s="14" t="s">
        <v>86</v>
      </c>
      <c r="C72" s="15" t="n">
        <v>30</v>
      </c>
      <c r="D72" s="15" t="n">
        <v>30</v>
      </c>
      <c r="E72" s="15" t="n">
        <v>461</v>
      </c>
      <c r="F72" s="15" t="n">
        <v>464</v>
      </c>
      <c r="G72" s="15" t="n">
        <v>0</v>
      </c>
      <c r="H72" s="15" t="n">
        <v>5612</v>
      </c>
      <c r="I72" s="16" t="n">
        <f aca="false">H72/D72</f>
        <v>187.066666666667</v>
      </c>
      <c r="J72" s="16" t="n">
        <f aca="false">I72/$A$3*12</f>
        <v>374.133333333333</v>
      </c>
      <c r="K72" s="16" t="n">
        <f aca="false">H72/(F72+G72)</f>
        <v>12.0948275862069</v>
      </c>
      <c r="L72" s="17" t="n">
        <f aca="false">E72/261823*100</f>
        <v>0.176073148653862</v>
      </c>
      <c r="M72" s="18" t="n">
        <f aca="false">(F72+G72)/D72</f>
        <v>15.4666666666667</v>
      </c>
      <c r="N72" s="18" t="n">
        <f aca="false">J72/K72</f>
        <v>30.9333333333333</v>
      </c>
      <c r="O72" s="17" t="n">
        <f aca="false">G72/(F72+G72)*100</f>
        <v>0</v>
      </c>
      <c r="P72" s="19" t="n">
        <f aca="false">C72/261823*10000</f>
        <v>1.14581224720517</v>
      </c>
    </row>
    <row r="73" s="24" customFormat="true" ht="24.75" hidden="false" customHeight="true" outlineLevel="0" collapsed="false">
      <c r="A73" s="13" t="n">
        <v>59</v>
      </c>
      <c r="B73" s="14" t="s">
        <v>87</v>
      </c>
      <c r="C73" s="15" t="n">
        <v>26</v>
      </c>
      <c r="D73" s="15" t="n">
        <v>26</v>
      </c>
      <c r="E73" s="15" t="n">
        <v>341</v>
      </c>
      <c r="F73" s="15" t="n">
        <v>311</v>
      </c>
      <c r="G73" s="15" t="n">
        <v>3</v>
      </c>
      <c r="H73" s="15" t="n">
        <v>3858</v>
      </c>
      <c r="I73" s="16" t="n">
        <f aca="false">H73/D73</f>
        <v>148.384615384615</v>
      </c>
      <c r="J73" s="16" t="n">
        <f aca="false">I73/$A$3*12</f>
        <v>296.769230769231</v>
      </c>
      <c r="K73" s="16" t="n">
        <f aca="false">H73/(F73+G73)</f>
        <v>12.2866242038217</v>
      </c>
      <c r="L73" s="17" t="n">
        <f aca="false">E73/828521*100</f>
        <v>0.0411576773551908</v>
      </c>
      <c r="M73" s="18" t="n">
        <f aca="false">(F73+G73)/D73</f>
        <v>12.0769230769231</v>
      </c>
      <c r="N73" s="18" t="n">
        <f aca="false">J73/K73</f>
        <v>24.1538461538462</v>
      </c>
      <c r="O73" s="17" t="n">
        <f aca="false">G73/(F73+G73)*100</f>
        <v>0.955414012738854</v>
      </c>
      <c r="P73" s="19" t="n">
        <f aca="false">C73/828521*10000</f>
        <v>0.313812202708199</v>
      </c>
    </row>
    <row r="74" s="21" customFormat="true" ht="24.75" hidden="false" customHeight="true" outlineLevel="0" collapsed="false">
      <c r="A74" s="13" t="n">
        <v>60</v>
      </c>
      <c r="B74" s="14" t="s">
        <v>88</v>
      </c>
      <c r="C74" s="15" t="n">
        <v>15</v>
      </c>
      <c r="D74" s="15" t="n">
        <v>15</v>
      </c>
      <c r="E74" s="15" t="n">
        <v>217</v>
      </c>
      <c r="F74" s="15" t="n">
        <v>211</v>
      </c>
      <c r="G74" s="15" t="n">
        <v>0</v>
      </c>
      <c r="H74" s="15" t="n">
        <v>2731</v>
      </c>
      <c r="I74" s="16" t="n">
        <f aca="false">H74/D74</f>
        <v>182.066666666667</v>
      </c>
      <c r="J74" s="16" t="n">
        <f aca="false">I74/$A$3*12</f>
        <v>364.133333333333</v>
      </c>
      <c r="K74" s="16" t="n">
        <f aca="false">H74/(F74+G74)</f>
        <v>12.9431279620853</v>
      </c>
      <c r="L74" s="17" t="n">
        <f aca="false">E74/261823*100</f>
        <v>0.0828804192145075</v>
      </c>
      <c r="M74" s="18" t="n">
        <f aca="false">(F74+G74)/D74</f>
        <v>14.0666666666667</v>
      </c>
      <c r="N74" s="18" t="n">
        <f aca="false">J74/K74</f>
        <v>28.1333333333333</v>
      </c>
      <c r="O74" s="17" t="n">
        <f aca="false">G74/(F74+G74)*100</f>
        <v>0</v>
      </c>
      <c r="P74" s="19" t="n">
        <f aca="false">C74/261823*10000</f>
        <v>0.572906123602586</v>
      </c>
    </row>
    <row r="75" s="35" customFormat="true" ht="25.5" hidden="false" customHeight="true" outlineLevel="0" collapsed="false">
      <c r="A75" s="29"/>
      <c r="B75" s="30" t="s">
        <v>89</v>
      </c>
      <c r="C75" s="31" t="n">
        <f aca="false">SUM(C4:C74)-C15-C19-SUM(C24:C27)-C36-C44-C48-C49-C62</f>
        <v>7867</v>
      </c>
      <c r="D75" s="31" t="n">
        <f aca="false">SUM(D4:D74)-D15-D19-SUM(D24:D27)-D36-D44-D48-D49-D62</f>
        <v>7867</v>
      </c>
      <c r="E75" s="31" t="n">
        <v>108232</v>
      </c>
      <c r="F75" s="31" t="n">
        <v>106547</v>
      </c>
      <c r="G75" s="31" t="n">
        <f aca="false">SUM(G4:G74)-G15-G19-SUM(G24:G27)-G36-G44-G48-G49-G62</f>
        <v>1585</v>
      </c>
      <c r="H75" s="31" t="n">
        <f aca="false">SUM(H4:H74)-H15-H19-SUM(H24:H27)-H36-H44-H48-H49-H62</f>
        <v>1217534</v>
      </c>
      <c r="I75" s="32" t="n">
        <f aca="false">(H75-H34-H51)/(D75-D34-D51)</f>
        <v>154.71330099566</v>
      </c>
      <c r="J75" s="16" t="n">
        <f aca="false">I75/$A$3*12</f>
        <v>309.42660199132</v>
      </c>
      <c r="K75" s="32" t="n">
        <f aca="false">(H75-H34-H51)/((F75+G75)-(F34+G34+F51+G51))</f>
        <v>11.2525554493042</v>
      </c>
      <c r="L75" s="33" t="n">
        <f aca="false">(E75-E34-E51)/1079493*100</f>
        <v>9.97486783147274</v>
      </c>
      <c r="M75" s="34" t="n">
        <f aca="false">((F75+G75)-(F34+G34+F51+G51))/(D75-D34-D51)</f>
        <v>13.7491702833801</v>
      </c>
      <c r="N75" s="34" t="n">
        <f aca="false">J75/K75</f>
        <v>27.4983405667603</v>
      </c>
      <c r="O75" s="33" t="n">
        <f aca="false">(G75-G34-G51)/((F75+G75)-(F34+G34+F51+G51))*100</f>
        <v>1.45017686215893</v>
      </c>
      <c r="P75" s="34" t="n">
        <f aca="false">(C75-C34-C51)/1079493*10000</f>
        <v>72.5711051391718</v>
      </c>
    </row>
    <row r="76" s="40" customFormat="true" ht="18" hidden="false" customHeight="false" outlineLevel="0" collapsed="false">
      <c r="A76" s="36"/>
      <c r="B76" s="37" t="s">
        <v>90</v>
      </c>
      <c r="C76" s="38" t="n">
        <v>69</v>
      </c>
      <c r="D76" s="38" t="n">
        <v>69</v>
      </c>
      <c r="E76" s="38" t="n">
        <v>2502</v>
      </c>
      <c r="F76" s="38" t="n">
        <v>2452</v>
      </c>
      <c r="G76" s="38" t="n">
        <v>0</v>
      </c>
      <c r="H76" s="38" t="n">
        <v>9253</v>
      </c>
      <c r="I76" s="16" t="n">
        <f aca="false">H76/D76</f>
        <v>134.101449275362</v>
      </c>
      <c r="J76" s="16" t="n">
        <f aca="false">I76/$A$3*12</f>
        <v>268.202898550725</v>
      </c>
      <c r="K76" s="16" t="n">
        <f aca="false">H76/(F76+G76)</f>
        <v>3.77365415986949</v>
      </c>
      <c r="L76" s="39" t="n">
        <f aca="false">E76/1079493*100</f>
        <v>0.231775472374531</v>
      </c>
      <c r="M76" s="18" t="n">
        <f aca="false">(F76+G76)/D76</f>
        <v>35.536231884058</v>
      </c>
      <c r="N76" s="18" t="n">
        <f aca="false">J76/K76</f>
        <v>71.0724637681159</v>
      </c>
      <c r="O76" s="17" t="n">
        <f aca="false">G76/(F76+G76)*100</f>
        <v>0</v>
      </c>
      <c r="P76" s="18" t="n">
        <f aca="false">C76/1079493*10000</f>
        <v>0.639188952591633</v>
      </c>
    </row>
    <row r="77" customFormat="false" ht="24" hidden="false" customHeight="true" outlineLevel="0" collapsed="false">
      <c r="B77" s="41" t="s">
        <v>91</v>
      </c>
      <c r="C77" s="41"/>
      <c r="D77" s="41"/>
      <c r="E77" s="41"/>
      <c r="F77" s="41"/>
      <c r="G77" s="42" t="str">
        <f aca="false">H1</f>
        <v>6 месяцев </v>
      </c>
      <c r="H77" s="42"/>
      <c r="I77" s="43" t="str">
        <f aca="false">J1</f>
        <v>2017 г.</v>
      </c>
      <c r="J77" s="16"/>
      <c r="K77" s="43"/>
      <c r="L77" s="43"/>
      <c r="M77" s="43"/>
      <c r="N77" s="43"/>
      <c r="O77" s="43"/>
      <c r="P77" s="43"/>
    </row>
    <row r="78" customFormat="false" ht="24.75" hidden="false" customHeight="true" outlineLevel="0" collapsed="false">
      <c r="A78" s="44"/>
      <c r="B78" s="13" t="s">
        <v>92</v>
      </c>
      <c r="C78" s="15" t="n">
        <f aca="false">C33+SUM(C54:C57)+SUM(C60:C61)+SUM(C63:C72)+C37</f>
        <v>1489</v>
      </c>
      <c r="D78" s="15" t="n">
        <f aca="false">D33+SUM(D54:D57)+SUM(D60:D61)+SUM(D63:D72)+D37</f>
        <v>1470</v>
      </c>
      <c r="E78" s="15" t="n">
        <f aca="false">E33+SUM(E54:E57)+SUM(E60:E61)+SUM(E63:E72)+E37</f>
        <v>21505</v>
      </c>
      <c r="F78" s="15" t="n">
        <f aca="false">F33+SUM(F54:F57)+SUM(F60:F61)+SUM(F63:F72)+F37</f>
        <v>21252</v>
      </c>
      <c r="G78" s="15" t="n">
        <f aca="false">G33+SUM(G54:G57)+SUM(G60:G61)+SUM(G63:G72)+G37</f>
        <v>312</v>
      </c>
      <c r="H78" s="15" t="n">
        <f aca="false">H33+SUM(H54:H57)+SUM(H60:H61)+SUM(H63:H72)+H37</f>
        <v>233096</v>
      </c>
      <c r="I78" s="16" t="n">
        <f aca="false">H78/D78</f>
        <v>158.568707482993</v>
      </c>
      <c r="J78" s="16" t="n">
        <f aca="false">I78/$A$3*12</f>
        <v>317.137414965986</v>
      </c>
      <c r="K78" s="16" t="n">
        <f aca="false">H78/(F78+G78)</f>
        <v>10.809497310332</v>
      </c>
      <c r="L78" s="17" t="n">
        <f aca="false">E78/1079493*100</f>
        <v>1.99213890224392</v>
      </c>
      <c r="M78" s="18" t="n">
        <f aca="false">(F78+G78)/D78</f>
        <v>14.669387755102</v>
      </c>
      <c r="N78" s="18" t="n">
        <f aca="false">J78/K78</f>
        <v>29.3387755102041</v>
      </c>
      <c r="O78" s="17" t="n">
        <f aca="false">G78/(F78+G78)*100</f>
        <v>1.44685587089594</v>
      </c>
      <c r="P78" s="18" t="n">
        <f aca="false">C78/1079493*10000</f>
        <v>13.7935123247673</v>
      </c>
    </row>
    <row r="79" customFormat="false" ht="16.5" hidden="false" customHeight="true" outlineLevel="0" collapsed="false">
      <c r="A79" s="44"/>
      <c r="B79" s="13" t="s">
        <v>93</v>
      </c>
      <c r="C79" s="15" t="n">
        <f aca="false">C4+C5</f>
        <v>578</v>
      </c>
      <c r="D79" s="15" t="n">
        <f aca="false">D4+D5</f>
        <v>584</v>
      </c>
      <c r="E79" s="15" t="n">
        <f aca="false">E4+E5</f>
        <v>9722</v>
      </c>
      <c r="F79" s="15" t="n">
        <f aca="false">F4+F5</f>
        <v>9893</v>
      </c>
      <c r="G79" s="15" t="n">
        <f aca="false">G4+G5</f>
        <v>1</v>
      </c>
      <c r="H79" s="15" t="n">
        <f aca="false">H4+H5</f>
        <v>75179</v>
      </c>
      <c r="I79" s="16" t="n">
        <f aca="false">H79/D79</f>
        <v>128.731164383562</v>
      </c>
      <c r="J79" s="16" t="n">
        <f aca="false">I79/$A$3*12</f>
        <v>257.462328767123</v>
      </c>
      <c r="K79" s="32" t="n">
        <f aca="false">H79/((G79+F79+E79)/2)</f>
        <v>7.66506933115824</v>
      </c>
      <c r="L79" s="17" t="n">
        <f aca="false">E79/273600*100</f>
        <v>3.55336257309942</v>
      </c>
      <c r="M79" s="18" t="n">
        <f aca="false">(F79+G79)/D79</f>
        <v>16.9417808219178</v>
      </c>
      <c r="N79" s="18" t="n">
        <f aca="false">J79/K79</f>
        <v>33.5890410958904</v>
      </c>
      <c r="O79" s="17" t="n">
        <f aca="false">G79/(F79+G79)*100</f>
        <v>0.0101071356377603</v>
      </c>
      <c r="P79" s="19" t="n">
        <f aca="false">C79/273600*10000</f>
        <v>21.125730994152</v>
      </c>
    </row>
    <row r="80" customFormat="false" ht="18" hidden="false" customHeight="false" outlineLevel="0" collapsed="false">
      <c r="A80" s="45"/>
      <c r="B80" s="13" t="s">
        <v>94</v>
      </c>
      <c r="C80" s="15" t="n">
        <f aca="false">C7+C8+C9+C14+C16+C21+C22+C40+C41+C43+C50+C52+C73+C74</f>
        <v>1834</v>
      </c>
      <c r="D80" s="15" t="n">
        <f aca="false">D7+D8+D9+D14+D16+D21+D22+D40+D41+D43+D50+D52+D73+D74</f>
        <v>1821</v>
      </c>
      <c r="E80" s="15" t="n">
        <f aca="false">E7+E8+E9+E14+E16+E21+E22+E40+E41+E43+E50+E52+E73+E74</f>
        <v>26771</v>
      </c>
      <c r="F80" s="15" t="n">
        <f aca="false">F7+F8+F9+F14+F16+F21+F22+F40+F41+F43+F50+F52+F73+F74</f>
        <v>26257</v>
      </c>
      <c r="G80" s="15" t="n">
        <f aca="false">G7+G8+G9+G14+G16+G21+G22+G40+G41+G43+G50+G52+G73+G74</f>
        <v>416</v>
      </c>
      <c r="H80" s="15" t="n">
        <f aca="false">H7+H8+H9+H14+H16+H21+H22+H40+H41+H43+H50+H52+H73+H74</f>
        <v>283770</v>
      </c>
      <c r="I80" s="16" t="n">
        <f aca="false">H80/D80</f>
        <v>155.831960461285</v>
      </c>
      <c r="J80" s="16" t="n">
        <f aca="false">I80/$A$3*12</f>
        <v>311.66392092257</v>
      </c>
      <c r="K80" s="32" t="n">
        <f aca="false">H80/((G80+F80+E80)/2)</f>
        <v>10.6193398697702</v>
      </c>
      <c r="L80" s="17" t="n">
        <f aca="false">E80/828521*100</f>
        <v>3.23117941488508</v>
      </c>
      <c r="M80" s="18" t="n">
        <f aca="false">(F80+G80)/D80</f>
        <v>14.6474464579901</v>
      </c>
      <c r="N80" s="18" t="n">
        <f aca="false">J80/K80</f>
        <v>29.3487095002746</v>
      </c>
      <c r="O80" s="17" t="n">
        <f aca="false">G80/(F80+G80)*100</f>
        <v>1.55962958797286</v>
      </c>
      <c r="P80" s="19" t="n">
        <f aca="false">C80/828521*10000</f>
        <v>22.1358299910322</v>
      </c>
    </row>
    <row r="81" customFormat="false" ht="18" hidden="false" customHeight="false" outlineLevel="0" collapsed="false">
      <c r="A81" s="45"/>
      <c r="B81" s="13" t="s">
        <v>95</v>
      </c>
      <c r="C81" s="15" t="n">
        <f aca="false">C8+C13+C16+C20+C22+C28+C30+C32+C35+C39+C41+C45+C47+C55+C57+C59+C61+C64+C66+C70+C72+C74</f>
        <v>1534</v>
      </c>
      <c r="D81" s="15" t="n">
        <f aca="false">D8+D13+D16+D20+D22+D28+D30+D32+D35+D39+D41+D45+D47+D55+D57+D59+D61+D64+D66+D70+D72+D74</f>
        <v>1527</v>
      </c>
      <c r="E81" s="15" t="n">
        <f aca="false">E8+E13+E16+E20+E22+E28+E30+E32+E35+E39+E41+E45+E47+E55+E57+E59+E61+E64+E66+E70+E72+E74</f>
        <v>23632</v>
      </c>
      <c r="F81" s="15" t="n">
        <f aca="false">F8+F13+F16+F20+F22+F28+F30+F32+F35+F39+F41+F45+F47+F55+F57+F59+F61+F64+F66+F70+F72+F74</f>
        <v>24052</v>
      </c>
      <c r="G81" s="15" t="n">
        <f aca="false">G8+G13+G16+G20+G22+G28+G30+G32+G35+G39+G41+G45+G47+G55+G57+G59+G61+G64+G66+G70+G72+G74</f>
        <v>30</v>
      </c>
      <c r="H81" s="15" t="n">
        <f aca="false">H8+H13+H16+H20+H22+H28+H30+H32+H35+H39+H41+H45+H47+H55+H57+H59+H61+H64+H66+H70+H72+H74</f>
        <v>248318</v>
      </c>
      <c r="I81" s="16" t="n">
        <f aca="false">H81/D81</f>
        <v>162.618205631958</v>
      </c>
      <c r="J81" s="16" t="n">
        <f aca="false">I81/$A$3*12</f>
        <v>325.236411263916</v>
      </c>
      <c r="K81" s="16" t="n">
        <f aca="false">H81/(F81+G81)</f>
        <v>10.311352877668</v>
      </c>
      <c r="L81" s="17" t="n">
        <f aca="false">E81/261823*100</f>
        <v>9.02594500865088</v>
      </c>
      <c r="M81" s="18" t="n">
        <f aca="false">(F81+G81)/D81</f>
        <v>15.7707924034054</v>
      </c>
      <c r="N81" s="18" t="n">
        <f aca="false">J81/K81</f>
        <v>31.5415848068107</v>
      </c>
      <c r="O81" s="17" t="n">
        <f aca="false">G81/(F81+G81)*100</f>
        <v>0.124574370899427</v>
      </c>
      <c r="P81" s="19" t="n">
        <f aca="false">C81/261823*10000</f>
        <v>58.5891995737578</v>
      </c>
    </row>
    <row r="82" customFormat="false" ht="18" hidden="false" customHeight="false" outlineLevel="0" collapsed="false">
      <c r="A82" s="45"/>
      <c r="B82" s="13" t="s">
        <v>96</v>
      </c>
      <c r="C82" s="15" t="n">
        <f aca="false">C79+C6</f>
        <v>921</v>
      </c>
      <c r="D82" s="15" t="n">
        <f aca="false">D79+D6</f>
        <v>923</v>
      </c>
      <c r="E82" s="15" t="n">
        <f aca="false">E79+E6</f>
        <v>16232</v>
      </c>
      <c r="F82" s="15" t="n">
        <f aca="false">F79+F6</f>
        <v>16457</v>
      </c>
      <c r="G82" s="15" t="n">
        <f aca="false">G79+G6</f>
        <v>4</v>
      </c>
      <c r="H82" s="15" t="n">
        <f aca="false">H79+H6</f>
        <v>122888</v>
      </c>
      <c r="I82" s="16" t="n">
        <f aca="false">H82/D82</f>
        <v>133.139761646804</v>
      </c>
      <c r="J82" s="16" t="n">
        <f aca="false">I82/$A$3*12</f>
        <v>266.279523293608</v>
      </c>
      <c r="K82" s="32" t="n">
        <f aca="false">H82/((G82+F82+E82)/2)</f>
        <v>7.51769491940171</v>
      </c>
      <c r="L82" s="17" t="n">
        <f aca="false">E82/273600*100</f>
        <v>5.9327485380117</v>
      </c>
      <c r="M82" s="18" t="n">
        <f aca="false">(F82+G82)/D82</f>
        <v>17.8342361863489</v>
      </c>
      <c r="N82" s="18" t="n">
        <f aca="false">J82/K82</f>
        <v>35.4203683640303</v>
      </c>
      <c r="O82" s="17" t="n">
        <f aca="false">G82/(F82+G82)*100</f>
        <v>0.0242998602758034</v>
      </c>
      <c r="P82" s="19" t="n">
        <f aca="false">C82/273600*10000</f>
        <v>33.6622807017544</v>
      </c>
    </row>
    <row r="83" customFormat="false" ht="18" hidden="false" customHeight="false" outlineLevel="0" collapsed="false">
      <c r="A83" s="45"/>
      <c r="B83" s="13" t="s">
        <v>97</v>
      </c>
      <c r="C83" s="15" t="n">
        <f aca="false">C11+C17+C38+C39+C58+C59</f>
        <v>1175</v>
      </c>
      <c r="D83" s="15" t="n">
        <f aca="false">D11+D17+D38+D39+D58+D59</f>
        <v>1215</v>
      </c>
      <c r="E83" s="15" t="n">
        <f aca="false">E11+E17+E38+E39+E58+E59</f>
        <v>4613</v>
      </c>
      <c r="F83" s="15" t="n">
        <f aca="false">F11+F17+F38+F39+F58+F59</f>
        <v>4624</v>
      </c>
      <c r="G83" s="15" t="n">
        <f aca="false">G11+G17+G38+G39+G58+G59</f>
        <v>60</v>
      </c>
      <c r="H83" s="15" t="n">
        <f aca="false">H11+H17+H38+H39+H58+H59</f>
        <v>194514</v>
      </c>
      <c r="I83" s="16" t="n">
        <f aca="false">H83/D83</f>
        <v>160.093827160494</v>
      </c>
      <c r="J83" s="16" t="n">
        <f aca="false">I83/$A$3*12</f>
        <v>320.187654320988</v>
      </c>
      <c r="K83" s="32" t="n">
        <f aca="false">H83/(F83+G83)</f>
        <v>41.5273270708796</v>
      </c>
      <c r="L83" s="33" t="n">
        <f aca="false">E83/1079493*100</f>
        <v>0.427330237435537</v>
      </c>
      <c r="M83" s="34" t="n">
        <f aca="false">(F83+G83)/D83</f>
        <v>3.85514403292181</v>
      </c>
      <c r="N83" s="34" t="n">
        <f aca="false">J83/K83</f>
        <v>7.71028806584362</v>
      </c>
      <c r="O83" s="33" t="n">
        <f aca="false">G83/(F83+G83)*100</f>
        <v>1.28095644748079</v>
      </c>
      <c r="P83" s="34" t="n">
        <f aca="false">C83/1079493*10000</f>
        <v>10.8847394100749</v>
      </c>
    </row>
    <row r="84" customFormat="false" ht="18" hidden="false" customHeight="false" outlineLevel="0" collapsed="false">
      <c r="A84" s="45"/>
      <c r="B84" s="13" t="s">
        <v>98</v>
      </c>
      <c r="C84" s="15" t="n">
        <f aca="false">C75-C83</f>
        <v>6692</v>
      </c>
      <c r="D84" s="15" t="n">
        <f aca="false">D75-D83</f>
        <v>6652</v>
      </c>
      <c r="E84" s="15" t="n">
        <f aca="false">E75-E83</f>
        <v>103619</v>
      </c>
      <c r="F84" s="15" t="n">
        <f aca="false">F75-F83</f>
        <v>101923</v>
      </c>
      <c r="G84" s="15" t="n">
        <f aca="false">G75-G83</f>
        <v>1525</v>
      </c>
      <c r="H84" s="15" t="n">
        <f aca="false">H75-H83</f>
        <v>1023020</v>
      </c>
      <c r="I84" s="16" t="n">
        <f aca="false">H84/D84</f>
        <v>153.79134095009</v>
      </c>
      <c r="J84" s="16" t="n">
        <f aca="false">I84/$A$3*12</f>
        <v>307.58268190018</v>
      </c>
      <c r="K84" s="32" t="n">
        <f aca="false">H84/(F84+G84)</f>
        <v>9.88921970458588</v>
      </c>
      <c r="L84" s="33" t="n">
        <f aca="false">E84/1079493*100</f>
        <v>9.5988579824047</v>
      </c>
      <c r="M84" s="34" t="n">
        <f aca="false">(F84+G84)/D84</f>
        <v>15.5514131088394</v>
      </c>
      <c r="N84" s="34" t="n">
        <f aca="false">J84/K84</f>
        <v>31.1028262176789</v>
      </c>
      <c r="O84" s="33" t="n">
        <f aca="false">G84/(F84+G84)*100</f>
        <v>1.47417059778826</v>
      </c>
      <c r="P84" s="34" t="n">
        <f aca="false">C84/1079493*10000</f>
        <v>61.9920647933799</v>
      </c>
    </row>
    <row r="85" customFormat="false" ht="18" hidden="false" customHeight="false" outlineLevel="0" collapsed="false">
      <c r="B85" s="46"/>
      <c r="C85" s="47"/>
      <c r="D85" s="47"/>
      <c r="E85" s="47"/>
      <c r="F85" s="47"/>
      <c r="G85" s="47"/>
      <c r="H85" s="47"/>
      <c r="I85" s="48"/>
      <c r="J85" s="48"/>
      <c r="K85" s="49"/>
      <c r="L85" s="50"/>
      <c r="M85" s="51"/>
      <c r="N85" s="51"/>
      <c r="O85" s="50"/>
      <c r="P85" s="51"/>
    </row>
    <row r="86" customFormat="false" ht="18" hidden="false" customHeight="false" outlineLevel="0" collapsed="false">
      <c r="B86" s="46"/>
      <c r="C86" s="47"/>
      <c r="D86" s="47"/>
      <c r="E86" s="47"/>
      <c r="F86" s="47"/>
      <c r="G86" s="47"/>
      <c r="H86" s="47"/>
      <c r="I86" s="48"/>
      <c r="J86" s="48"/>
      <c r="K86" s="49"/>
      <c r="L86" s="50"/>
      <c r="M86" s="51"/>
      <c r="N86" s="51"/>
      <c r="O86" s="50"/>
      <c r="P86" s="51"/>
    </row>
    <row r="87" customFormat="false" ht="18" hidden="false" customHeight="false" outlineLevel="0" collapsed="false">
      <c r="B87" s="46"/>
      <c r="C87" s="47"/>
      <c r="D87" s="47"/>
      <c r="E87" s="47"/>
      <c r="F87" s="47"/>
      <c r="G87" s="47"/>
      <c r="H87" s="47"/>
      <c r="I87" s="48"/>
      <c r="J87" s="48"/>
      <c r="K87" s="49"/>
      <c r="L87" s="50"/>
      <c r="M87" s="51"/>
      <c r="N87" s="51"/>
      <c r="O87" s="50"/>
      <c r="P87" s="51"/>
    </row>
  </sheetData>
  <mergeCells count="6">
    <mergeCell ref="A1:G1"/>
    <mergeCell ref="H1:I1"/>
    <mergeCell ref="J1:K1"/>
    <mergeCell ref="A2:P2"/>
    <mergeCell ref="B77:F77"/>
    <mergeCell ref="G77:H77"/>
  </mergeCells>
  <conditionalFormatting sqref="J4:J84">
    <cfRule type="cellIs" priority="2" operator="lessThan" aboveAverage="0" equalAverage="0" bottom="0" percent="0" rank="0" text="" dxfId="0">
      <formula>280</formula>
    </cfRule>
    <cfRule type="cellIs" priority="3" operator="greaterThan" aboveAverage="0" equalAverage="0" bottom="0" percent="0" rank="0" text="" dxfId="1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6"/>
    <col collapsed="false" customWidth="true" hidden="false" outlineLevel="0" max="3" min="3" style="2" width="13.56"/>
    <col collapsed="false" customWidth="true" hidden="false" outlineLevel="0" max="4" min="4" style="2" width="11.67"/>
    <col collapsed="false" customWidth="true" hidden="false" outlineLevel="0" max="5" min="5" style="2" width="11.89"/>
    <col collapsed="false" customWidth="true" hidden="false" outlineLevel="0" max="6" min="6" style="2" width="11.67"/>
    <col collapsed="false" customWidth="true" hidden="false" outlineLevel="0" max="7" min="7" style="2" width="9"/>
    <col collapsed="false" customWidth="true" hidden="false" outlineLevel="0" max="8" min="8" style="2" width="13.11"/>
    <col collapsed="false" customWidth="false" hidden="false" outlineLevel="0" max="10" min="9" style="3" width="8.67"/>
    <col collapsed="false" customWidth="true" hidden="false" outlineLevel="0" max="11" min="11" style="3" width="14.11"/>
    <col collapsed="false" customWidth="true" hidden="false" outlineLevel="0" max="12" min="12" style="3" width="11.89"/>
    <col collapsed="false" customWidth="true" hidden="false" outlineLevel="0" max="13" min="13" style="4" width="14.88"/>
    <col collapsed="false" customWidth="true" hidden="false" outlineLevel="0" max="14" min="14" style="4" width="10.88"/>
    <col collapsed="false" customWidth="true" hidden="false" outlineLevel="0" max="15" min="15" style="5" width="14"/>
    <col collapsed="false" customWidth="true" hidden="false" outlineLevel="0" max="16" min="16" style="5" width="10.66"/>
  </cols>
  <sheetData>
    <row r="1" customFormat="false" ht="20.25" hidden="false" customHeight="false" outlineLevel="0" collapsed="false">
      <c r="A1" s="6" t="s">
        <v>99</v>
      </c>
      <c r="B1" s="6"/>
      <c r="C1" s="6"/>
      <c r="D1" s="6"/>
      <c r="E1" s="6"/>
      <c r="F1" s="6"/>
      <c r="G1" s="6"/>
      <c r="H1" s="9" t="str">
        <f aca="false">Кругл_Профиль!H1</f>
        <v>6 месяцев </v>
      </c>
      <c r="I1" s="9" t="str">
        <f aca="false">Кругл_Профиль!J1</f>
        <v>2017 г.</v>
      </c>
      <c r="J1" s="9" t="s">
        <v>100</v>
      </c>
      <c r="K1" s="9"/>
      <c r="L1" s="9"/>
      <c r="M1" s="9"/>
      <c r="N1" s="9"/>
      <c r="O1" s="9"/>
      <c r="P1" s="9"/>
    </row>
    <row r="2" customFormat="false" ht="20.2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55.5" hidden="false" customHeight="true" outlineLevel="0" collapsed="false">
      <c r="A3" s="10" t="n">
        <f aca="false">Кругл_Профиль!A3</f>
        <v>6</v>
      </c>
      <c r="B3" s="10" t="s">
        <v>3</v>
      </c>
      <c r="C3" s="52" t="s">
        <v>4</v>
      </c>
      <c r="D3" s="52" t="s">
        <v>5</v>
      </c>
      <c r="E3" s="52" t="s">
        <v>6</v>
      </c>
      <c r="F3" s="52" t="s">
        <v>7</v>
      </c>
      <c r="G3" s="52" t="s">
        <v>8</v>
      </c>
      <c r="H3" s="52" t="s">
        <v>9</v>
      </c>
      <c r="I3" s="53" t="s">
        <v>10</v>
      </c>
      <c r="J3" s="54" t="s">
        <v>11</v>
      </c>
      <c r="K3" s="53" t="s">
        <v>12</v>
      </c>
      <c r="L3" s="52" t="s">
        <v>13</v>
      </c>
      <c r="M3" s="52" t="s">
        <v>14</v>
      </c>
      <c r="N3" s="52" t="s">
        <v>15</v>
      </c>
      <c r="O3" s="52" t="s">
        <v>16</v>
      </c>
      <c r="P3" s="53" t="s">
        <v>17</v>
      </c>
    </row>
    <row r="4" s="20" customFormat="true" ht="22.5" hidden="false" customHeight="true" outlineLevel="0" collapsed="false">
      <c r="A4" s="13" t="n">
        <v>1</v>
      </c>
      <c r="B4" s="14" t="s">
        <v>18</v>
      </c>
      <c r="C4" s="15" t="n">
        <v>304</v>
      </c>
      <c r="D4" s="15" t="n">
        <v>305</v>
      </c>
      <c r="E4" s="15" t="n">
        <v>4163</v>
      </c>
      <c r="F4" s="15" t="n">
        <v>7121</v>
      </c>
      <c r="G4" s="15" t="n">
        <v>0</v>
      </c>
      <c r="H4" s="15" t="n">
        <v>38304</v>
      </c>
      <c r="I4" s="16" t="n">
        <f aca="false">H4/D4</f>
        <v>125.586885245902</v>
      </c>
      <c r="J4" s="16" t="n">
        <f aca="false">I4/$A$3*12</f>
        <v>251.173770491803</v>
      </c>
      <c r="K4" s="16" t="n">
        <f aca="false">H4/((F4+G4+E4)/2)</f>
        <v>6.78908188585608</v>
      </c>
      <c r="L4" s="17" t="n">
        <f aca="false">E4/273600*100</f>
        <v>1.52156432748538</v>
      </c>
      <c r="M4" s="18" t="n">
        <f aca="false">(F4+G4)/D4</f>
        <v>23.3475409836066</v>
      </c>
      <c r="N4" s="18" t="n">
        <f aca="false">J4/K4</f>
        <v>36.9967213114754</v>
      </c>
      <c r="O4" s="17" t="n">
        <f aca="false">G4/(F4+G4)*100</f>
        <v>0</v>
      </c>
      <c r="P4" s="19" t="n">
        <f aca="false">C4/273600*10000</f>
        <v>11.1111111111111</v>
      </c>
    </row>
    <row r="5" s="20" customFormat="true" ht="22.5" hidden="false" customHeight="true" outlineLevel="0" collapsed="false">
      <c r="A5" s="13" t="n">
        <v>2</v>
      </c>
      <c r="B5" s="14" t="s">
        <v>19</v>
      </c>
      <c r="C5" s="15" t="n">
        <v>274</v>
      </c>
      <c r="D5" s="15" t="n">
        <v>279</v>
      </c>
      <c r="E5" s="15" t="n">
        <v>5559</v>
      </c>
      <c r="F5" s="15" t="n">
        <v>2772</v>
      </c>
      <c r="G5" s="15" t="n">
        <v>1</v>
      </c>
      <c r="H5" s="15" t="n">
        <v>36875</v>
      </c>
      <c r="I5" s="16" t="n">
        <f aca="false">H5/D5</f>
        <v>132.168458781362</v>
      </c>
      <c r="J5" s="16" t="n">
        <f aca="false">I5/$A$3*12</f>
        <v>264.336917562724</v>
      </c>
      <c r="K5" s="16" t="n">
        <f aca="false">H5/((F5+G5+E5)/2)</f>
        <v>8.85141622659626</v>
      </c>
      <c r="L5" s="17" t="n">
        <f aca="false">E5/273600*100</f>
        <v>2.03179824561404</v>
      </c>
      <c r="M5" s="18" t="n">
        <f aca="false">(F5+G5)/D5</f>
        <v>9.93906810035842</v>
      </c>
      <c r="N5" s="18" t="n">
        <f aca="false">J5/K5</f>
        <v>29.8637992831541</v>
      </c>
      <c r="O5" s="17" t="n">
        <f aca="false">G5/(F5+G5)*100</f>
        <v>0.0360620266858998</v>
      </c>
      <c r="P5" s="19" t="n">
        <f aca="false">C5/273600*10000</f>
        <v>10.0146198830409</v>
      </c>
    </row>
    <row r="6" s="20" customFormat="true" ht="22.5" hidden="false" customHeight="true" outlineLevel="0" collapsed="false">
      <c r="A6" s="13" t="n">
        <v>3</v>
      </c>
      <c r="B6" s="14" t="s">
        <v>101</v>
      </c>
      <c r="C6" s="15" t="n">
        <v>343</v>
      </c>
      <c r="D6" s="15" t="n">
        <v>339</v>
      </c>
      <c r="E6" s="15" t="n">
        <v>6510</v>
      </c>
      <c r="F6" s="15" t="n">
        <v>6564</v>
      </c>
      <c r="G6" s="15" t="n">
        <v>3</v>
      </c>
      <c r="H6" s="15" t="n">
        <v>47709</v>
      </c>
      <c r="I6" s="16" t="n">
        <f aca="false">H6/D6</f>
        <v>140.734513274336</v>
      </c>
      <c r="J6" s="16" t="n">
        <f aca="false">I6/$A$3*12</f>
        <v>281.469026548673</v>
      </c>
      <c r="K6" s="16" t="n">
        <f aca="false">H6/(F6+G6)</f>
        <v>7.26496116948378</v>
      </c>
      <c r="L6" s="17" t="n">
        <f aca="false">E6/568390*100</f>
        <v>1.14534034729675</v>
      </c>
      <c r="M6" s="18" t="n">
        <f aca="false">(F6+G6)/D6</f>
        <v>19.3716814159292</v>
      </c>
      <c r="N6" s="18" t="n">
        <f aca="false">J6/K6</f>
        <v>38.7433628318584</v>
      </c>
      <c r="O6" s="17" t="n">
        <f aca="false">G6/(F6+G6)*100</f>
        <v>0.0456829602558246</v>
      </c>
      <c r="P6" s="19" t="n">
        <f aca="false">C6*10000/568390</f>
        <v>6.03458892661729</v>
      </c>
    </row>
    <row r="7" s="20" customFormat="true" ht="22.5" hidden="false" customHeight="true" outlineLevel="0" collapsed="false">
      <c r="A7" s="13" t="n">
        <v>4</v>
      </c>
      <c r="B7" s="14" t="s">
        <v>102</v>
      </c>
      <c r="C7" s="15" t="n">
        <v>68</v>
      </c>
      <c r="D7" s="15" t="n">
        <v>68</v>
      </c>
      <c r="E7" s="15" t="n">
        <v>900</v>
      </c>
      <c r="F7" s="15" t="n">
        <v>918</v>
      </c>
      <c r="G7" s="15" t="n">
        <v>4</v>
      </c>
      <c r="H7" s="15" t="n">
        <v>10306</v>
      </c>
      <c r="I7" s="16" t="n">
        <f aca="false">H7/D7</f>
        <v>151.558823529412</v>
      </c>
      <c r="J7" s="16" t="n">
        <f aca="false">I7/$A$3*12</f>
        <v>303.117647058824</v>
      </c>
      <c r="K7" s="16" t="n">
        <f aca="false">H7/(F7+G7)</f>
        <v>11.177874186551</v>
      </c>
      <c r="L7" s="17" t="n">
        <f aca="false">E7/1079493*100</f>
        <v>0.0833724720771696</v>
      </c>
      <c r="M7" s="18" t="n">
        <f aca="false">(F7+G7)/D7</f>
        <v>13.5588235294118</v>
      </c>
      <c r="N7" s="18" t="n">
        <f aca="false">J7/K7</f>
        <v>27.1176470588235</v>
      </c>
      <c r="O7" s="17" t="n">
        <f aca="false">G7/(F7+G7)*100</f>
        <v>0.433839479392625</v>
      </c>
      <c r="P7" s="19" t="n">
        <f aca="false">C7/1079493*10000</f>
        <v>0.629925344583059</v>
      </c>
    </row>
    <row r="8" s="20" customFormat="true" ht="22.5" hidden="false" customHeight="true" outlineLevel="0" collapsed="false">
      <c r="A8" s="13" t="n">
        <v>5</v>
      </c>
      <c r="B8" s="14" t="s">
        <v>103</v>
      </c>
      <c r="C8" s="15" t="n">
        <v>11</v>
      </c>
      <c r="D8" s="15" t="n">
        <v>11</v>
      </c>
      <c r="E8" s="15" t="n">
        <v>127</v>
      </c>
      <c r="F8" s="15" t="n">
        <v>120</v>
      </c>
      <c r="G8" s="15" t="n">
        <v>2</v>
      </c>
      <c r="H8" s="15" t="n">
        <v>1782</v>
      </c>
      <c r="I8" s="16" t="n">
        <f aca="false">H8/D8</f>
        <v>162</v>
      </c>
      <c r="J8" s="16" t="n">
        <f aca="false">I8/$A$3*12</f>
        <v>324</v>
      </c>
      <c r="K8" s="16" t="n">
        <f aca="false">H8/(F8+G8)</f>
        <v>14.6065573770492</v>
      </c>
      <c r="L8" s="17" t="n">
        <f aca="false">E8/1079493*100</f>
        <v>0.0117647821708895</v>
      </c>
      <c r="M8" s="18" t="n">
        <f aca="false">(F8+G8)/D8</f>
        <v>11.0909090909091</v>
      </c>
      <c r="N8" s="18" t="n">
        <f aca="false">J8/K8</f>
        <v>22.1818181818182</v>
      </c>
      <c r="O8" s="17" t="n">
        <f aca="false">G8/(F8+G8)*100</f>
        <v>1.63934426229508</v>
      </c>
      <c r="P8" s="19" t="n">
        <f aca="false">C8/1079493*10000</f>
        <v>0.101899688094318</v>
      </c>
    </row>
    <row r="9" s="20" customFormat="true" ht="22.5" hidden="false" customHeight="true" outlineLevel="0" collapsed="false">
      <c r="A9" s="13" t="n">
        <v>6</v>
      </c>
      <c r="B9" s="14" t="s">
        <v>104</v>
      </c>
      <c r="C9" s="15" t="n">
        <v>55</v>
      </c>
      <c r="D9" s="15" t="n">
        <v>55</v>
      </c>
      <c r="E9" s="15" t="n">
        <v>531</v>
      </c>
      <c r="F9" s="15" t="n">
        <v>513</v>
      </c>
      <c r="G9" s="15" t="n">
        <v>0</v>
      </c>
      <c r="H9" s="15" t="n">
        <v>6979</v>
      </c>
      <c r="I9" s="16" t="n">
        <f aca="false">H9/D9</f>
        <v>126.890909090909</v>
      </c>
      <c r="J9" s="16" t="n">
        <f aca="false">I9/$A$3*12</f>
        <v>253.781818181818</v>
      </c>
      <c r="K9" s="16" t="n">
        <f aca="false">H9/(F9+G9)</f>
        <v>13.6042884990253</v>
      </c>
      <c r="L9" s="17" t="n">
        <f aca="false">E9/1079493*100</f>
        <v>0.04918975852553</v>
      </c>
      <c r="M9" s="18" t="n">
        <f aca="false">(F9+G9)/D9</f>
        <v>9.32727272727273</v>
      </c>
      <c r="N9" s="18" t="n">
        <f aca="false">J9/K9</f>
        <v>18.6545454545455</v>
      </c>
      <c r="O9" s="17" t="n">
        <f aca="false">G9/(F9+G9)*100</f>
        <v>0</v>
      </c>
      <c r="P9" s="19" t="n">
        <f aca="false">C9/1079493*10000</f>
        <v>0.509498440471592</v>
      </c>
    </row>
    <row r="10" s="20" customFormat="true" ht="22.5" hidden="false" customHeight="true" outlineLevel="0" collapsed="false">
      <c r="A10" s="13" t="n">
        <v>7</v>
      </c>
      <c r="B10" s="14" t="s">
        <v>105</v>
      </c>
      <c r="C10" s="15" t="n">
        <v>20</v>
      </c>
      <c r="D10" s="15" t="n">
        <v>20</v>
      </c>
      <c r="E10" s="15" t="n">
        <v>139</v>
      </c>
      <c r="F10" s="15" t="n">
        <v>127</v>
      </c>
      <c r="G10" s="15" t="n">
        <v>0</v>
      </c>
      <c r="H10" s="15" t="n">
        <v>2086</v>
      </c>
      <c r="I10" s="16" t="n">
        <f aca="false">H10/D10</f>
        <v>104.3</v>
      </c>
      <c r="J10" s="16" t="n">
        <f aca="false">I10/$A$3*12</f>
        <v>208.6</v>
      </c>
      <c r="K10" s="16" t="n">
        <f aca="false">H10/(F10+G10)</f>
        <v>16.4251968503937</v>
      </c>
      <c r="L10" s="17" t="n">
        <f aca="false">E10/1079493*100</f>
        <v>0.0128764151319184</v>
      </c>
      <c r="M10" s="18" t="n">
        <f aca="false">(F10+G10)/D10</f>
        <v>6.35</v>
      </c>
      <c r="N10" s="18" t="n">
        <f aca="false">J10/K10</f>
        <v>12.7</v>
      </c>
      <c r="O10" s="17" t="n">
        <f aca="false">G10/(F10+G10)*100</f>
        <v>0</v>
      </c>
      <c r="P10" s="19" t="n">
        <f aca="false">C10/1079493*10000</f>
        <v>0.185272160171488</v>
      </c>
    </row>
    <row r="11" s="20" customFormat="true" ht="22.5" hidden="false" customHeight="true" outlineLevel="0" collapsed="false">
      <c r="A11" s="13" t="n">
        <v>8</v>
      </c>
      <c r="B11" s="14" t="s">
        <v>106</v>
      </c>
      <c r="C11" s="15" t="n">
        <v>447</v>
      </c>
      <c r="D11" s="15" t="n">
        <v>440</v>
      </c>
      <c r="E11" s="15" t="n">
        <v>9643</v>
      </c>
      <c r="F11" s="15" t="n">
        <v>9799</v>
      </c>
      <c r="G11" s="15" t="n">
        <v>3</v>
      </c>
      <c r="H11" s="15" t="n">
        <v>73934</v>
      </c>
      <c r="I11" s="16" t="n">
        <f aca="false">H11/D11</f>
        <v>168.031818181818</v>
      </c>
      <c r="J11" s="16" t="n">
        <f aca="false">I11/$A$3*12</f>
        <v>336.063636363636</v>
      </c>
      <c r="K11" s="16" t="n">
        <f aca="false">H11/(F11+G11)</f>
        <v>7.54274637829015</v>
      </c>
      <c r="L11" s="17" t="n">
        <f aca="false">E11/1079493*100</f>
        <v>0.893289720266829</v>
      </c>
      <c r="M11" s="18" t="n">
        <f aca="false">(F11+G11)/D11</f>
        <v>22.2772727272727</v>
      </c>
      <c r="N11" s="18" t="n">
        <f aca="false">J11/K11</f>
        <v>44.5545454545455</v>
      </c>
      <c r="O11" s="17" t="n">
        <f aca="false">G11/(F11+G11)*100</f>
        <v>0.0306059987757601</v>
      </c>
      <c r="P11" s="19" t="n">
        <f aca="false">C11/1079493*10000</f>
        <v>4.14083277983276</v>
      </c>
    </row>
    <row r="12" s="20" customFormat="true" ht="22.5" hidden="false" customHeight="true" outlineLevel="0" collapsed="false">
      <c r="A12" s="13" t="n">
        <v>9</v>
      </c>
      <c r="B12" s="14" t="s">
        <v>107</v>
      </c>
      <c r="C12" s="15" t="n">
        <v>246</v>
      </c>
      <c r="D12" s="15" t="n">
        <v>244</v>
      </c>
      <c r="E12" s="15" t="n">
        <v>3878</v>
      </c>
      <c r="F12" s="15" t="n">
        <v>3816</v>
      </c>
      <c r="G12" s="15" t="n">
        <v>73</v>
      </c>
      <c r="H12" s="15" t="n">
        <v>39376</v>
      </c>
      <c r="I12" s="16" t="n">
        <f aca="false">H12/D12</f>
        <v>161.377049180328</v>
      </c>
      <c r="J12" s="16" t="n">
        <f aca="false">I12/$A$3*12</f>
        <v>322.754098360656</v>
      </c>
      <c r="K12" s="16" t="n">
        <f aca="false">H12/(F12+G12)</f>
        <v>10.1249678580612</v>
      </c>
      <c r="L12" s="17" t="n">
        <f aca="false">E12/1079493*100</f>
        <v>0.359242718572515</v>
      </c>
      <c r="M12" s="18" t="n">
        <f aca="false">(F12+G12)/D12</f>
        <v>15.9385245901639</v>
      </c>
      <c r="N12" s="18" t="n">
        <f aca="false">J12/K12</f>
        <v>31.8770491803279</v>
      </c>
      <c r="O12" s="17" t="n">
        <f aca="false">G12/(F12+G12)*100</f>
        <v>1.87708922602211</v>
      </c>
      <c r="P12" s="19" t="n">
        <f aca="false">C12/1079493*10000</f>
        <v>2.2788475701093</v>
      </c>
    </row>
    <row r="13" s="22" customFormat="true" ht="37.5" hidden="false" customHeight="true" outlineLevel="0" collapsed="false">
      <c r="A13" s="13"/>
      <c r="B13" s="14" t="s">
        <v>29</v>
      </c>
      <c r="C13" s="15" t="n">
        <v>75</v>
      </c>
      <c r="D13" s="15" t="n">
        <v>61</v>
      </c>
      <c r="E13" s="15" t="n">
        <v>978</v>
      </c>
      <c r="F13" s="15" t="n">
        <v>939</v>
      </c>
      <c r="G13" s="15" t="n">
        <v>21</v>
      </c>
      <c r="H13" s="15" t="n">
        <v>5657</v>
      </c>
      <c r="I13" s="16" t="n">
        <f aca="false">H13/D13</f>
        <v>92.7377049180328</v>
      </c>
      <c r="J13" s="16" t="n">
        <f aca="false">I13/$A$3*12</f>
        <v>185.475409836066</v>
      </c>
      <c r="K13" s="16" t="n">
        <f aca="false">H13/(F13+G13)</f>
        <v>5.89270833333333</v>
      </c>
      <c r="L13" s="17" t="n">
        <f aca="false">E13/1079493*100</f>
        <v>0.0905980863238576</v>
      </c>
      <c r="M13" s="18" t="n">
        <f aca="false">(F13+G13)/D13</f>
        <v>15.7377049180328</v>
      </c>
      <c r="N13" s="18" t="n">
        <f aca="false">J13/K13</f>
        <v>31.4754098360656</v>
      </c>
      <c r="O13" s="17" t="n">
        <f aca="false">G13/(F13+G13)*100</f>
        <v>2.1875</v>
      </c>
      <c r="P13" s="19" t="n">
        <f aca="false">C13/1079493*10000</f>
        <v>0.69477060064308</v>
      </c>
    </row>
    <row r="14" s="20" customFormat="true" ht="22.5" hidden="false" customHeight="true" outlineLevel="0" collapsed="false">
      <c r="A14" s="13" t="n">
        <v>10</v>
      </c>
      <c r="B14" s="14" t="s">
        <v>31</v>
      </c>
      <c r="C14" s="15" t="n">
        <v>135</v>
      </c>
      <c r="D14" s="15" t="n">
        <v>135</v>
      </c>
      <c r="E14" s="15" t="n">
        <v>2147</v>
      </c>
      <c r="F14" s="15" t="n">
        <v>2145</v>
      </c>
      <c r="G14" s="15" t="n">
        <v>3</v>
      </c>
      <c r="H14" s="15" t="n">
        <v>21076</v>
      </c>
      <c r="I14" s="16" t="n">
        <f aca="false">H14/D14</f>
        <v>156.118518518519</v>
      </c>
      <c r="J14" s="16" t="n">
        <f aca="false">I14/$A$3*12</f>
        <v>312.237037037037</v>
      </c>
      <c r="K14" s="16" t="n">
        <f aca="false">H14/(F14+G14)</f>
        <v>9.81191806331471</v>
      </c>
      <c r="L14" s="17" t="n">
        <f aca="false">E14/1079493*100</f>
        <v>0.198889663944092</v>
      </c>
      <c r="M14" s="18" t="n">
        <f aca="false">(F14+G14)/D14</f>
        <v>15.9111111111111</v>
      </c>
      <c r="N14" s="18" t="n">
        <f aca="false">J14/K14</f>
        <v>31.8222222222222</v>
      </c>
      <c r="O14" s="17" t="n">
        <f aca="false">G14/(F14+G14)*100</f>
        <v>0.139664804469274</v>
      </c>
      <c r="P14" s="19" t="n">
        <f aca="false">C14/1079493*10000</f>
        <v>1.25058708115754</v>
      </c>
    </row>
    <row r="15" s="20" customFormat="true" ht="22.5" hidden="false" customHeight="true" outlineLevel="0" collapsed="false">
      <c r="A15" s="13" t="n">
        <v>11</v>
      </c>
      <c r="B15" s="14" t="s">
        <v>108</v>
      </c>
      <c r="C15" s="15" t="n">
        <v>335</v>
      </c>
      <c r="D15" s="15" t="n">
        <v>331</v>
      </c>
      <c r="E15" s="15" t="n">
        <v>4244</v>
      </c>
      <c r="F15" s="15" t="n">
        <v>4069</v>
      </c>
      <c r="G15" s="15" t="n">
        <v>235</v>
      </c>
      <c r="H15" s="15" t="n">
        <v>52282</v>
      </c>
      <c r="I15" s="16" t="n">
        <f aca="false">H15/D15</f>
        <v>157.95166163142</v>
      </c>
      <c r="J15" s="16" t="n">
        <f aca="false">I15/$A$3*12</f>
        <v>315.90332326284</v>
      </c>
      <c r="K15" s="16" t="n">
        <f aca="false">H15/(F15+G15)</f>
        <v>12.1473048327138</v>
      </c>
      <c r="L15" s="17" t="n">
        <f aca="false">E15/1079493*100</f>
        <v>0.393147523883897</v>
      </c>
      <c r="M15" s="18" t="n">
        <f aca="false">(F15+G15)/D15</f>
        <v>13.0030211480363</v>
      </c>
      <c r="N15" s="18" t="n">
        <f aca="false">J15/K15</f>
        <v>26.0060422960725</v>
      </c>
      <c r="O15" s="17" t="n">
        <f aca="false">G15/(F15+G15)*100</f>
        <v>5.46003717472119</v>
      </c>
      <c r="P15" s="19" t="n">
        <f aca="false">C15/1079493*10000</f>
        <v>3.10330868287242</v>
      </c>
    </row>
    <row r="16" s="22" customFormat="true" ht="39.75" hidden="false" customHeight="true" outlineLevel="0" collapsed="false">
      <c r="A16" s="13"/>
      <c r="B16" s="14" t="s">
        <v>33</v>
      </c>
      <c r="C16" s="15" t="n">
        <v>116</v>
      </c>
      <c r="D16" s="15" t="n">
        <v>115</v>
      </c>
      <c r="E16" s="15" t="n">
        <v>875</v>
      </c>
      <c r="F16" s="15" t="n">
        <v>843</v>
      </c>
      <c r="G16" s="15" t="n">
        <v>92</v>
      </c>
      <c r="H16" s="15" t="n">
        <v>12943</v>
      </c>
      <c r="I16" s="16" t="n">
        <f aca="false">H16/D16</f>
        <v>112.547826086957</v>
      </c>
      <c r="J16" s="16" t="n">
        <f aca="false">I16/$A$3*12</f>
        <v>225.095652173913</v>
      </c>
      <c r="K16" s="16" t="n">
        <f aca="false">H16/(F16+G16)</f>
        <v>13.8427807486631</v>
      </c>
      <c r="L16" s="17" t="n">
        <f aca="false">E16/1079493*100</f>
        <v>0.081056570075026</v>
      </c>
      <c r="M16" s="18" t="n">
        <f aca="false">(F16+G16)/D16</f>
        <v>8.1304347826087</v>
      </c>
      <c r="N16" s="18" t="n">
        <f aca="false">J16/K16</f>
        <v>16.2608695652174</v>
      </c>
      <c r="O16" s="17" t="n">
        <f aca="false">G16/(F16+G16)*100</f>
        <v>9.83957219251337</v>
      </c>
      <c r="P16" s="19" t="n">
        <f aca="false">C16/1079493*10000</f>
        <v>1.07457852899463</v>
      </c>
    </row>
    <row r="17" s="24" customFormat="true" ht="22.5" hidden="false" customHeight="true" outlineLevel="0" collapsed="false">
      <c r="A17" s="23" t="n">
        <v>12</v>
      </c>
      <c r="B17" s="14" t="s">
        <v>109</v>
      </c>
      <c r="C17" s="15" t="n">
        <v>82</v>
      </c>
      <c r="D17" s="15" t="n">
        <v>82</v>
      </c>
      <c r="E17" s="15" t="n">
        <v>996</v>
      </c>
      <c r="F17" s="15" t="n">
        <v>963</v>
      </c>
      <c r="G17" s="15" t="n">
        <v>6</v>
      </c>
      <c r="H17" s="15" t="n">
        <v>13205</v>
      </c>
      <c r="I17" s="16" t="n">
        <f aca="false">H17/D17</f>
        <v>161.036585365854</v>
      </c>
      <c r="J17" s="16" t="n">
        <f aca="false">I17/$A$3*12</f>
        <v>322.073170731707</v>
      </c>
      <c r="K17" s="16" t="n">
        <f aca="false">H17/(F17+G17)</f>
        <v>13.6274509803922</v>
      </c>
      <c r="L17" s="17" t="n">
        <f aca="false">E17/1079493*100</f>
        <v>0.092265535765401</v>
      </c>
      <c r="M17" s="18" t="n">
        <f aca="false">(F17+G17)/D17</f>
        <v>11.8170731707317</v>
      </c>
      <c r="N17" s="18" t="n">
        <f aca="false">J17/K17</f>
        <v>23.6341463414634</v>
      </c>
      <c r="O17" s="17" t="n">
        <f aca="false">G17/(F17+G17)*100</f>
        <v>0.619195046439629</v>
      </c>
      <c r="P17" s="19" t="n">
        <f aca="false">C17/1079493*10000</f>
        <v>0.759615856703101</v>
      </c>
    </row>
    <row r="18" s="20" customFormat="true" ht="22.5" hidden="false" customHeight="true" outlineLevel="0" collapsed="false">
      <c r="A18" s="13" t="n">
        <v>13</v>
      </c>
      <c r="B18" s="14" t="s">
        <v>110</v>
      </c>
      <c r="C18" s="15" t="n">
        <v>257</v>
      </c>
      <c r="D18" s="15" t="n">
        <v>257</v>
      </c>
      <c r="E18" s="15" t="n">
        <v>3544</v>
      </c>
      <c r="F18" s="15" t="n">
        <v>3518</v>
      </c>
      <c r="G18" s="15" t="n">
        <v>61</v>
      </c>
      <c r="H18" s="15" t="n">
        <v>41262</v>
      </c>
      <c r="I18" s="16" t="n">
        <f aca="false">H18/D18</f>
        <v>160.552529182879</v>
      </c>
      <c r="J18" s="16" t="n">
        <f aca="false">I18/$A$3*12</f>
        <v>321.105058365759</v>
      </c>
      <c r="K18" s="16" t="n">
        <f aca="false">H18/(F18+G18)</f>
        <v>11.5289186923722</v>
      </c>
      <c r="L18" s="17" t="n">
        <f aca="false">E18/1079493*100</f>
        <v>0.328302267823877</v>
      </c>
      <c r="M18" s="18" t="n">
        <f aca="false">(F18+G18)/D18</f>
        <v>13.9260700389105</v>
      </c>
      <c r="N18" s="18" t="n">
        <f aca="false">J18/K18</f>
        <v>27.852140077821</v>
      </c>
      <c r="O18" s="17" t="n">
        <f aca="false">G18/(F18+G18)*100</f>
        <v>1.70438670019559</v>
      </c>
      <c r="P18" s="19" t="n">
        <f aca="false">C18/1079493*10000</f>
        <v>2.38074725820362</v>
      </c>
    </row>
    <row r="19" s="22" customFormat="true" ht="21.75" hidden="false" customHeight="true" outlineLevel="0" collapsed="false">
      <c r="A19" s="13"/>
      <c r="B19" s="14" t="s">
        <v>38</v>
      </c>
      <c r="C19" s="15" t="n">
        <v>34</v>
      </c>
      <c r="D19" s="15" t="n">
        <v>34</v>
      </c>
      <c r="E19" s="15" t="n">
        <v>338</v>
      </c>
      <c r="F19" s="15" t="n">
        <v>336</v>
      </c>
      <c r="G19" s="15" t="n">
        <v>18</v>
      </c>
      <c r="H19" s="15" t="n">
        <v>4842</v>
      </c>
      <c r="I19" s="16" t="n">
        <f aca="false">H19/D19</f>
        <v>142.411764705882</v>
      </c>
      <c r="J19" s="16" t="n">
        <f aca="false">I19/$A$3*12</f>
        <v>284.823529411765</v>
      </c>
      <c r="K19" s="16" t="n">
        <f aca="false">H19/(F19+G19)</f>
        <v>13.6779661016949</v>
      </c>
      <c r="L19" s="17" t="n">
        <f aca="false">E19/1079493*100</f>
        <v>0.0313109950689815</v>
      </c>
      <c r="M19" s="18" t="n">
        <f aca="false">(F19+G19)/D19</f>
        <v>10.4117647058824</v>
      </c>
      <c r="N19" s="18" t="n">
        <f aca="false">J19/K19</f>
        <v>20.8235294117647</v>
      </c>
      <c r="O19" s="17" t="n">
        <f aca="false">G19/(F19+G19)*100</f>
        <v>5.08474576271187</v>
      </c>
      <c r="P19" s="19" t="n">
        <f aca="false">C19/1079493*10000</f>
        <v>0.314962672291529</v>
      </c>
    </row>
    <row r="20" s="22" customFormat="true" ht="21.75" hidden="false" customHeight="true" outlineLevel="0" collapsed="false">
      <c r="A20" s="13"/>
      <c r="B20" s="14" t="s">
        <v>39</v>
      </c>
      <c r="C20" s="15" t="n">
        <v>28</v>
      </c>
      <c r="D20" s="15" t="n">
        <v>28</v>
      </c>
      <c r="E20" s="15" t="n">
        <v>368</v>
      </c>
      <c r="F20" s="15" t="n">
        <v>353</v>
      </c>
      <c r="G20" s="15" t="n">
        <v>3</v>
      </c>
      <c r="H20" s="15" t="n">
        <v>4256</v>
      </c>
      <c r="I20" s="16" t="n">
        <f aca="false">H20/D20</f>
        <v>152</v>
      </c>
      <c r="J20" s="16" t="n">
        <f aca="false">I20/$A$3*12</f>
        <v>304</v>
      </c>
      <c r="K20" s="16" t="n">
        <f aca="false">H20/(F20+G20)</f>
        <v>11.9550561797753</v>
      </c>
      <c r="L20" s="17" t="n">
        <f aca="false">E20/1079493*100</f>
        <v>0.0340900774715538</v>
      </c>
      <c r="M20" s="18" t="n">
        <f aca="false">(F20+G20)/D20</f>
        <v>12.7142857142857</v>
      </c>
      <c r="N20" s="18" t="n">
        <f aca="false">J20/K20</f>
        <v>25.4285714285714</v>
      </c>
      <c r="O20" s="17" t="n">
        <f aca="false">G20/(F20+G20)*100</f>
        <v>0.842696629213483</v>
      </c>
      <c r="P20" s="19" t="n">
        <f aca="false">C20/1079493*10000</f>
        <v>0.259381024240083</v>
      </c>
    </row>
    <row r="21" s="22" customFormat="true" ht="21.75" hidden="false" customHeight="true" outlineLevel="0" collapsed="false">
      <c r="A21" s="13"/>
      <c r="B21" s="14" t="s">
        <v>40</v>
      </c>
      <c r="C21" s="15" t="n">
        <v>30</v>
      </c>
      <c r="D21" s="15" t="n">
        <v>30</v>
      </c>
      <c r="E21" s="15" t="n">
        <v>399</v>
      </c>
      <c r="F21" s="15" t="n">
        <v>400</v>
      </c>
      <c r="G21" s="15" t="n">
        <v>8</v>
      </c>
      <c r="H21" s="15" t="n">
        <v>4335</v>
      </c>
      <c r="I21" s="16" t="n">
        <f aca="false">H21/D21</f>
        <v>144.5</v>
      </c>
      <c r="J21" s="16" t="n">
        <f aca="false">I21/$A$3*12</f>
        <v>289</v>
      </c>
      <c r="K21" s="16" t="n">
        <f aca="false">H21/(F21+G21)</f>
        <v>10.625</v>
      </c>
      <c r="L21" s="17" t="n">
        <f aca="false">E21/1079493*100</f>
        <v>0.0369617959542118</v>
      </c>
      <c r="M21" s="18" t="n">
        <f aca="false">(F21+G21)/D21</f>
        <v>13.6</v>
      </c>
      <c r="N21" s="18" t="n">
        <f aca="false">J21/K21</f>
        <v>27.2</v>
      </c>
      <c r="O21" s="17" t="n">
        <f aca="false">G21/(F21+G21)*100</f>
        <v>1.96078431372549</v>
      </c>
      <c r="P21" s="19" t="n">
        <f aca="false">C21/1079493*10000</f>
        <v>0.277908240257232</v>
      </c>
    </row>
    <row r="22" s="22" customFormat="true" ht="21.75" hidden="false" customHeight="true" outlineLevel="0" collapsed="false">
      <c r="A22" s="13"/>
      <c r="B22" s="14" t="s">
        <v>41</v>
      </c>
      <c r="C22" s="15" t="n">
        <v>27</v>
      </c>
      <c r="D22" s="15" t="n">
        <v>27</v>
      </c>
      <c r="E22" s="15" t="n">
        <v>358</v>
      </c>
      <c r="F22" s="15" t="n">
        <v>369</v>
      </c>
      <c r="G22" s="15" t="n">
        <v>3</v>
      </c>
      <c r="H22" s="15" t="n">
        <v>4530</v>
      </c>
      <c r="I22" s="16" t="n">
        <f aca="false">H22/D22</f>
        <v>167.777777777778</v>
      </c>
      <c r="J22" s="16" t="n">
        <f aca="false">I22/$A$3*12</f>
        <v>335.555555555556</v>
      </c>
      <c r="K22" s="16" t="n">
        <f aca="false">H22/(F22+G22)</f>
        <v>12.1774193548387</v>
      </c>
      <c r="L22" s="17" t="n">
        <f aca="false">E22/1079493*100</f>
        <v>0.0331637166706963</v>
      </c>
      <c r="M22" s="18" t="n">
        <f aca="false">(F22+G22)/D22</f>
        <v>13.7777777777778</v>
      </c>
      <c r="N22" s="18" t="n">
        <f aca="false">J22/K22</f>
        <v>27.5555555555556</v>
      </c>
      <c r="O22" s="17" t="n">
        <f aca="false">G22/(F22+G22)*100</f>
        <v>0.806451612903226</v>
      </c>
      <c r="P22" s="19" t="n">
        <f aca="false">C22/1079493*10000</f>
        <v>0.250117416231509</v>
      </c>
    </row>
    <row r="23" s="20" customFormat="true" ht="22.5" hidden="false" customHeight="true" outlineLevel="0" collapsed="false">
      <c r="A23" s="13" t="n">
        <v>14</v>
      </c>
      <c r="B23" s="14" t="s">
        <v>111</v>
      </c>
      <c r="C23" s="15" t="n">
        <v>113</v>
      </c>
      <c r="D23" s="15" t="n">
        <v>113</v>
      </c>
      <c r="E23" s="15" t="n">
        <v>2456</v>
      </c>
      <c r="F23" s="15" t="n">
        <v>2469</v>
      </c>
      <c r="G23" s="15" t="n">
        <v>1</v>
      </c>
      <c r="H23" s="15" t="n">
        <v>19773</v>
      </c>
      <c r="I23" s="16" t="n">
        <f aca="false">H23/D23</f>
        <v>174.982300884956</v>
      </c>
      <c r="J23" s="16" t="n">
        <f aca="false">I23/$A$3*12</f>
        <v>349.964601769912</v>
      </c>
      <c r="K23" s="16" t="n">
        <f aca="false">H23/(F23+G23)</f>
        <v>8.00526315789474</v>
      </c>
      <c r="L23" s="17" t="n">
        <f aca="false">E23/1079493*100</f>
        <v>0.227514212690587</v>
      </c>
      <c r="M23" s="18" t="n">
        <f aca="false">(F23+G23)/D23</f>
        <v>21.858407079646</v>
      </c>
      <c r="N23" s="18" t="n">
        <f aca="false">J23/K23</f>
        <v>43.716814159292</v>
      </c>
      <c r="O23" s="17" t="n">
        <f aca="false">G23/(F23+G23)*100</f>
        <v>0.0404858299595142</v>
      </c>
      <c r="P23" s="19" t="n">
        <f aca="false">C23/1079493*10000</f>
        <v>1.04678770496891</v>
      </c>
    </row>
    <row r="24" s="20" customFormat="true" ht="22.5" hidden="false" customHeight="true" outlineLevel="0" collapsed="false">
      <c r="A24" s="13" t="n">
        <v>15</v>
      </c>
      <c r="B24" s="14" t="s">
        <v>112</v>
      </c>
      <c r="C24" s="15" t="n">
        <v>153</v>
      </c>
      <c r="D24" s="15" t="n">
        <v>154</v>
      </c>
      <c r="E24" s="15" t="n">
        <v>3802</v>
      </c>
      <c r="F24" s="15" t="n">
        <v>3717</v>
      </c>
      <c r="G24" s="15" t="n">
        <v>1</v>
      </c>
      <c r="H24" s="15" t="n">
        <v>26327</v>
      </c>
      <c r="I24" s="16" t="n">
        <f aca="false">H24/D24</f>
        <v>170.954545454545</v>
      </c>
      <c r="J24" s="16" t="n">
        <f aca="false">I24/$A$3*12</f>
        <v>341.909090909091</v>
      </c>
      <c r="K24" s="16" t="n">
        <f aca="false">H24/(F24+G24)</f>
        <v>7.08095750403443</v>
      </c>
      <c r="L24" s="17" t="n">
        <f aca="false">E24/1079493*100</f>
        <v>0.352202376485999</v>
      </c>
      <c r="M24" s="18" t="n">
        <f aca="false">(F24+G24)/D24</f>
        <v>24.1428571428571</v>
      </c>
      <c r="N24" s="18" t="n">
        <f aca="false">J24/K24</f>
        <v>48.2857142857143</v>
      </c>
      <c r="O24" s="17" t="n">
        <f aca="false">G24/(F24+G24)*100</f>
        <v>0.0268961807423346</v>
      </c>
      <c r="P24" s="19" t="n">
        <f aca="false">C24/1079493*10000</f>
        <v>1.41733202531188</v>
      </c>
    </row>
    <row r="25" s="20" customFormat="true" ht="22.5" hidden="false" customHeight="true" outlineLevel="0" collapsed="false">
      <c r="A25" s="13" t="n">
        <v>16</v>
      </c>
      <c r="B25" s="14" t="s">
        <v>47</v>
      </c>
      <c r="C25" s="15" t="n">
        <v>34</v>
      </c>
      <c r="D25" s="15" t="n">
        <v>34</v>
      </c>
      <c r="E25" s="15" t="n">
        <v>243</v>
      </c>
      <c r="F25" s="15" t="n">
        <v>246</v>
      </c>
      <c r="G25" s="15" t="n">
        <v>2</v>
      </c>
      <c r="H25" s="15" t="n">
        <v>5814</v>
      </c>
      <c r="I25" s="16" t="n">
        <f aca="false">H25/D25</f>
        <v>171</v>
      </c>
      <c r="J25" s="16" t="n">
        <f aca="false">I25/$A$3*12</f>
        <v>342</v>
      </c>
      <c r="K25" s="16" t="n">
        <f aca="false">H25/(F25+G25)</f>
        <v>23.4435483870968</v>
      </c>
      <c r="L25" s="17" t="n">
        <f aca="false">E25/1079493*100</f>
        <v>0.0225105674608358</v>
      </c>
      <c r="M25" s="18" t="n">
        <f aca="false">(F25+G25)/D25</f>
        <v>7.29411764705882</v>
      </c>
      <c r="N25" s="18" t="n">
        <f aca="false">J25/K25</f>
        <v>14.5882352941176</v>
      </c>
      <c r="O25" s="17" t="n">
        <f aca="false">G25/(F25+G25)*100</f>
        <v>0.806451612903226</v>
      </c>
      <c r="P25" s="19" t="n">
        <f aca="false">C25/1079493*10000</f>
        <v>0.314962672291529</v>
      </c>
    </row>
    <row r="26" s="20" customFormat="true" ht="21.75" hidden="false" customHeight="true" outlineLevel="0" collapsed="false">
      <c r="A26" s="13" t="n">
        <v>25</v>
      </c>
      <c r="B26" s="25" t="s">
        <v>113</v>
      </c>
      <c r="C26" s="15" t="n">
        <v>18</v>
      </c>
      <c r="D26" s="15" t="n">
        <v>18</v>
      </c>
      <c r="E26" s="15" t="n">
        <v>186</v>
      </c>
      <c r="F26" s="15" t="n">
        <v>167</v>
      </c>
      <c r="G26" s="15" t="n">
        <v>23</v>
      </c>
      <c r="H26" s="15" t="n">
        <v>3355</v>
      </c>
      <c r="I26" s="16"/>
      <c r="J26" s="16"/>
      <c r="K26" s="16"/>
      <c r="L26" s="17"/>
      <c r="M26" s="18"/>
      <c r="N26" s="18"/>
      <c r="O26" s="17"/>
      <c r="P26" s="18"/>
    </row>
    <row r="27" s="21" customFormat="true" ht="22.5" hidden="false" customHeight="true" outlineLevel="0" collapsed="false">
      <c r="A27" s="13" t="n">
        <v>17</v>
      </c>
      <c r="B27" s="14" t="s">
        <v>49</v>
      </c>
      <c r="C27" s="15" t="n">
        <v>717</v>
      </c>
      <c r="D27" s="15" t="n">
        <v>714</v>
      </c>
      <c r="E27" s="15" t="n">
        <v>10331</v>
      </c>
      <c r="F27" s="15" t="n">
        <v>10499</v>
      </c>
      <c r="G27" s="15" t="n">
        <v>4</v>
      </c>
      <c r="H27" s="15" t="n">
        <v>108143</v>
      </c>
      <c r="I27" s="16" t="n">
        <f aca="false">H27/D27</f>
        <v>151.460784313726</v>
      </c>
      <c r="J27" s="16" t="n">
        <f aca="false">I27/$A$3*12</f>
        <v>302.921568627451</v>
      </c>
      <c r="K27" s="16" t="n">
        <f aca="false">H27/(F27+G27)</f>
        <v>10.2963915071884</v>
      </c>
      <c r="L27" s="17" t="n">
        <f aca="false">E27/261823*100</f>
        <v>3.94579544195888</v>
      </c>
      <c r="M27" s="18" t="n">
        <f aca="false">(F27+G27)/D27</f>
        <v>14.7100840336134</v>
      </c>
      <c r="N27" s="18" t="n">
        <f aca="false">J27/K27</f>
        <v>29.4201680672269</v>
      </c>
      <c r="O27" s="17" t="n">
        <f aca="false">G27/(F27+G27)*100</f>
        <v>0.0380843568504237</v>
      </c>
      <c r="P27" s="19" t="n">
        <f aca="false">C27/261823*10000</f>
        <v>27.3849127082036</v>
      </c>
    </row>
    <row r="28" s="22" customFormat="true" ht="42" hidden="false" customHeight="true" outlineLevel="0" collapsed="false">
      <c r="A28" s="13"/>
      <c r="B28" s="14" t="s">
        <v>50</v>
      </c>
      <c r="C28" s="15" t="n">
        <v>116</v>
      </c>
      <c r="D28" s="15" t="n">
        <v>116</v>
      </c>
      <c r="E28" s="15" t="n">
        <v>982</v>
      </c>
      <c r="F28" s="15" t="n">
        <v>1072</v>
      </c>
      <c r="G28" s="15" t="n">
        <v>0</v>
      </c>
      <c r="H28" s="15" t="n">
        <v>15987</v>
      </c>
      <c r="I28" s="16" t="n">
        <f aca="false">H28/D28</f>
        <v>137.818965517241</v>
      </c>
      <c r="J28" s="16" t="n">
        <f aca="false">I28/$A$3*12</f>
        <v>275.637931034483</v>
      </c>
      <c r="K28" s="16" t="n">
        <f aca="false">H28/(F28+G28)</f>
        <v>14.9132462686567</v>
      </c>
      <c r="L28" s="17" t="n">
        <f aca="false">E28/17270*100</f>
        <v>5.68616097278518</v>
      </c>
      <c r="M28" s="18" t="n">
        <f aca="false">(F28+G28)/D28</f>
        <v>9.24137931034483</v>
      </c>
      <c r="N28" s="18" t="n">
        <f aca="false">J28/K28</f>
        <v>18.4827586206897</v>
      </c>
      <c r="O28" s="17" t="n">
        <f aca="false">G28/(F28+G28)*100</f>
        <v>0</v>
      </c>
      <c r="P28" s="19" t="n">
        <f aca="false">C28/17270*10000</f>
        <v>67.1685002895194</v>
      </c>
    </row>
    <row r="29" s="20" customFormat="true" ht="22.5" hidden="false" customHeight="true" outlineLevel="0" collapsed="false">
      <c r="A29" s="13" t="n">
        <v>18</v>
      </c>
      <c r="B29" s="14" t="s">
        <v>51</v>
      </c>
      <c r="C29" s="15" t="n">
        <v>30</v>
      </c>
      <c r="D29" s="15" t="n">
        <v>30</v>
      </c>
      <c r="E29" s="15" t="n">
        <v>385</v>
      </c>
      <c r="F29" s="15" t="n">
        <v>390</v>
      </c>
      <c r="G29" s="15" t="n">
        <v>4</v>
      </c>
      <c r="H29" s="15" t="n">
        <v>5206</v>
      </c>
      <c r="I29" s="16" t="n">
        <f aca="false">H29/D29</f>
        <v>173.533333333333</v>
      </c>
      <c r="J29" s="16" t="n">
        <f aca="false">I29/$A$3*12</f>
        <v>347.066666666667</v>
      </c>
      <c r="K29" s="16" t="n">
        <f aca="false">H29/(F29+G29)</f>
        <v>13.2131979695431</v>
      </c>
      <c r="L29" s="17" t="n">
        <f aca="false">E29/1079493*100</f>
        <v>0.0356648908330114</v>
      </c>
      <c r="M29" s="18" t="n">
        <f aca="false">(F29+G29)/D29</f>
        <v>13.1333333333333</v>
      </c>
      <c r="N29" s="18" t="n">
        <f aca="false">J29/K29</f>
        <v>26.2666666666667</v>
      </c>
      <c r="O29" s="17" t="n">
        <f aca="false">G29/(F29+G29)*100</f>
        <v>1.01522842639594</v>
      </c>
      <c r="P29" s="19" t="n">
        <f aca="false">C29/1079493*10000</f>
        <v>0.277908240257232</v>
      </c>
    </row>
    <row r="30" s="20" customFormat="true" ht="22.5" hidden="false" customHeight="true" outlineLevel="0" collapsed="false">
      <c r="A30" s="13" t="n">
        <v>19</v>
      </c>
      <c r="B30" s="14" t="s">
        <v>114</v>
      </c>
      <c r="C30" s="15" t="n">
        <v>775</v>
      </c>
      <c r="D30" s="15" t="n">
        <v>815</v>
      </c>
      <c r="E30" s="15" t="n">
        <v>1828</v>
      </c>
      <c r="F30" s="15" t="n">
        <v>1873</v>
      </c>
      <c r="G30" s="15" t="n">
        <v>14</v>
      </c>
      <c r="H30" s="15" t="n">
        <v>130229</v>
      </c>
      <c r="I30" s="16" t="n">
        <f aca="false">H30/D30</f>
        <v>159.79018404908</v>
      </c>
      <c r="J30" s="16" t="n">
        <f aca="false">I30/$A$3*12</f>
        <v>319.58036809816</v>
      </c>
      <c r="K30" s="16" t="n">
        <f aca="false">H30/(F30+G30)</f>
        <v>69.0137784843667</v>
      </c>
      <c r="L30" s="17" t="n">
        <f aca="false">E30/1079493*100</f>
        <v>0.16933875439674</v>
      </c>
      <c r="M30" s="18" t="n">
        <f aca="false">(F30+G30)/D30</f>
        <v>2.31533742331288</v>
      </c>
      <c r="N30" s="18" t="n">
        <f aca="false">J30/K30</f>
        <v>4.63067484662577</v>
      </c>
      <c r="O30" s="17" t="n">
        <f aca="false">G30/(F30+G30)*100</f>
        <v>0.741918388977213</v>
      </c>
      <c r="P30" s="19" t="n">
        <f aca="false">C30/1079493*10000</f>
        <v>7.17929620664516</v>
      </c>
    </row>
    <row r="31" s="20" customFormat="true" ht="22.5" hidden="false" customHeight="true" outlineLevel="0" collapsed="false">
      <c r="A31" s="13" t="n">
        <v>20</v>
      </c>
      <c r="B31" s="14" t="s">
        <v>115</v>
      </c>
      <c r="C31" s="15" t="n">
        <v>107</v>
      </c>
      <c r="D31" s="15" t="n">
        <v>107</v>
      </c>
      <c r="E31" s="15" t="n">
        <v>1652</v>
      </c>
      <c r="F31" s="15" t="n">
        <v>1664</v>
      </c>
      <c r="G31" s="15" t="n">
        <v>16</v>
      </c>
      <c r="H31" s="15" t="n">
        <v>15867</v>
      </c>
      <c r="I31" s="16" t="n">
        <f aca="false">H31/D31</f>
        <v>148.289719626168</v>
      </c>
      <c r="J31" s="16" t="n">
        <f aca="false">I31/$A$3*12</f>
        <v>296.579439252336</v>
      </c>
      <c r="K31" s="16" t="n">
        <f aca="false">H31/(F31+G31)</f>
        <v>9.44464285714286</v>
      </c>
      <c r="L31" s="17" t="n">
        <f aca="false">E31/1079493*100</f>
        <v>0.153034804301649</v>
      </c>
      <c r="M31" s="18" t="n">
        <f aca="false">(F31+G31)/D31</f>
        <v>15.7009345794393</v>
      </c>
      <c r="N31" s="18" t="n">
        <f aca="false">J31/K31</f>
        <v>31.4018691588785</v>
      </c>
      <c r="O31" s="17" t="n">
        <f aca="false">G31/(F31+G31)*100</f>
        <v>0.952380952380952</v>
      </c>
      <c r="P31" s="19" t="n">
        <f aca="false">C31/1079493*10000</f>
        <v>0.99120605691746</v>
      </c>
    </row>
    <row r="32" s="20" customFormat="true" ht="22.5" hidden="false" customHeight="true" outlineLevel="0" collapsed="false">
      <c r="A32" s="13" t="n">
        <v>21</v>
      </c>
      <c r="B32" s="14" t="s">
        <v>56</v>
      </c>
      <c r="C32" s="15" t="n">
        <v>75</v>
      </c>
      <c r="D32" s="15" t="n">
        <v>75</v>
      </c>
      <c r="E32" s="15" t="n">
        <v>466</v>
      </c>
      <c r="F32" s="15" t="n">
        <v>468</v>
      </c>
      <c r="G32" s="15" t="n">
        <v>2</v>
      </c>
      <c r="H32" s="15" t="n">
        <v>13663</v>
      </c>
      <c r="I32" s="16" t="n">
        <f aca="false">H32/D32</f>
        <v>182.173333333333</v>
      </c>
      <c r="J32" s="16" t="n">
        <f aca="false">I32/$A$3*12</f>
        <v>364.346666666667</v>
      </c>
      <c r="K32" s="16" t="n">
        <f aca="false">H32/(F32+G32)</f>
        <v>29.0702127659574</v>
      </c>
      <c r="L32" s="17" t="n">
        <f aca="false">E32/1079493*100</f>
        <v>0.0431684133199567</v>
      </c>
      <c r="M32" s="18" t="n">
        <f aca="false">(F32+G32)/D32</f>
        <v>6.26666666666667</v>
      </c>
      <c r="N32" s="18" t="n">
        <f aca="false">J32/K32</f>
        <v>12.5333333333333</v>
      </c>
      <c r="O32" s="17" t="n">
        <f aca="false">G32/(F32+G32)*100</f>
        <v>0.425531914893617</v>
      </c>
      <c r="P32" s="19" t="n">
        <f aca="false">C32/1079493*10000</f>
        <v>0.69477060064308</v>
      </c>
    </row>
    <row r="33" s="20" customFormat="true" ht="22.5" hidden="false" customHeight="true" outlineLevel="0" collapsed="false">
      <c r="A33" s="13" t="n">
        <v>22</v>
      </c>
      <c r="B33" s="14" t="s">
        <v>116</v>
      </c>
      <c r="C33" s="15" t="n">
        <v>234</v>
      </c>
      <c r="D33" s="15" t="n">
        <v>234</v>
      </c>
      <c r="E33" s="15" t="n">
        <v>2579</v>
      </c>
      <c r="F33" s="15" t="n">
        <v>2506</v>
      </c>
      <c r="G33" s="15" t="n">
        <v>0</v>
      </c>
      <c r="H33" s="15" t="n">
        <v>37624</v>
      </c>
      <c r="I33" s="16" t="n">
        <f aca="false">H33/D33</f>
        <v>160.786324786325</v>
      </c>
      <c r="J33" s="16" t="n">
        <f aca="false">I33/$A$3*12</f>
        <v>321.57264957265</v>
      </c>
      <c r="K33" s="16" t="n">
        <f aca="false">H33/(F33+G33)</f>
        <v>15.0135674381484</v>
      </c>
      <c r="L33" s="17" t="n">
        <f aca="false">E33/1079493*100</f>
        <v>0.238908450541134</v>
      </c>
      <c r="M33" s="18" t="n">
        <f aca="false">(F33+G33)/D33</f>
        <v>10.7094017094017</v>
      </c>
      <c r="N33" s="18" t="n">
        <f aca="false">J33/K33</f>
        <v>21.4188034188034</v>
      </c>
      <c r="O33" s="17" t="n">
        <f aca="false">G33/(F33+G33)*100</f>
        <v>0</v>
      </c>
      <c r="P33" s="19" t="n">
        <f aca="false">C33/1079493*10000</f>
        <v>2.16768427400641</v>
      </c>
    </row>
    <row r="34" s="22" customFormat="true" ht="57" hidden="false" customHeight="true" outlineLevel="0" collapsed="false">
      <c r="A34" s="13"/>
      <c r="B34" s="14" t="s">
        <v>58</v>
      </c>
      <c r="C34" s="15" t="n">
        <v>70</v>
      </c>
      <c r="D34" s="15" t="n">
        <v>70</v>
      </c>
      <c r="E34" s="15" t="n">
        <v>783</v>
      </c>
      <c r="F34" s="15" t="n">
        <v>746</v>
      </c>
      <c r="G34" s="15" t="n">
        <v>0</v>
      </c>
      <c r="H34" s="15" t="n">
        <v>8877</v>
      </c>
      <c r="I34" s="16" t="n">
        <f aca="false">H34/D34</f>
        <v>126.814285714286</v>
      </c>
      <c r="J34" s="16" t="n">
        <f aca="false">I34/$A$3*12</f>
        <v>253.628571428571</v>
      </c>
      <c r="K34" s="16" t="n">
        <f aca="false">H34/(F34+G34)</f>
        <v>11.8994638069705</v>
      </c>
      <c r="L34" s="17" t="n">
        <f aca="false">E34/1079493*100</f>
        <v>0.0725340507071375</v>
      </c>
      <c r="M34" s="18" t="n">
        <f aca="false">(F34+G34)/D34</f>
        <v>10.6571428571429</v>
      </c>
      <c r="N34" s="18" t="n">
        <f aca="false">J34/K34</f>
        <v>21.3142857142857</v>
      </c>
      <c r="O34" s="17" t="n">
        <f aca="false">G34/(F34+G34)*100</f>
        <v>0</v>
      </c>
      <c r="P34" s="19" t="n">
        <f aca="false">C34/1079493*10000</f>
        <v>0.648452560600208</v>
      </c>
    </row>
    <row r="35" s="20" customFormat="true" ht="24.75" hidden="false" customHeight="true" outlineLevel="0" collapsed="false">
      <c r="A35" s="13" t="n">
        <v>23</v>
      </c>
      <c r="B35" s="14" t="s">
        <v>117</v>
      </c>
      <c r="C35" s="15" t="n">
        <v>216</v>
      </c>
      <c r="D35" s="15" t="n">
        <v>219</v>
      </c>
      <c r="E35" s="15" t="n">
        <v>7720</v>
      </c>
      <c r="F35" s="15" t="n">
        <v>7260</v>
      </c>
      <c r="G35" s="15" t="n">
        <v>452</v>
      </c>
      <c r="H35" s="15" t="n">
        <v>27288</v>
      </c>
      <c r="I35" s="16" t="n">
        <f aca="false">H35/D35</f>
        <v>124.602739726027</v>
      </c>
      <c r="J35" s="16" t="n">
        <f aca="false">I35/$A$3*12</f>
        <v>249.205479452055</v>
      </c>
      <c r="K35" s="16" t="n">
        <v>4.6</v>
      </c>
      <c r="L35" s="17" t="n">
        <f aca="false">E35/1079493*100</f>
        <v>0.715150538261943</v>
      </c>
      <c r="M35" s="18" t="n">
        <f aca="false">(F35+G35)/D35</f>
        <v>35.2146118721461</v>
      </c>
      <c r="N35" s="18" t="n">
        <f aca="false">J35/K35</f>
        <v>54.1751042287076</v>
      </c>
      <c r="O35" s="17" t="n">
        <f aca="false">G35/(F35+G35)*100</f>
        <v>5.86099585062241</v>
      </c>
      <c r="P35" s="19" t="n">
        <f aca="false">C35/1079493*10000</f>
        <v>2.00093932985207</v>
      </c>
    </row>
    <row r="36" s="22" customFormat="true" ht="22.5" hidden="false" customHeight="true" outlineLevel="0" collapsed="false">
      <c r="A36" s="13"/>
      <c r="B36" s="14" t="s">
        <v>62</v>
      </c>
      <c r="C36" s="15" t="n">
        <v>30</v>
      </c>
      <c r="D36" s="15" t="n">
        <v>30</v>
      </c>
      <c r="E36" s="15" t="n">
        <v>452</v>
      </c>
      <c r="F36" s="15" t="n">
        <v>447</v>
      </c>
      <c r="G36" s="15" t="n">
        <v>6</v>
      </c>
      <c r="H36" s="15" t="n">
        <v>5504</v>
      </c>
      <c r="I36" s="16" t="n">
        <f aca="false">H36/D36</f>
        <v>183.466666666667</v>
      </c>
      <c r="J36" s="16" t="n">
        <f aca="false">I36/$A$3*12</f>
        <v>366.933333333333</v>
      </c>
      <c r="K36" s="16" t="n">
        <f aca="false">H36/(F36+G36)</f>
        <v>12.1501103752759</v>
      </c>
      <c r="L36" s="17" t="n">
        <f aca="false">E36/17270*100</f>
        <v>2.61725535610886</v>
      </c>
      <c r="M36" s="18" t="n">
        <f aca="false">(F36+G36)/D36</f>
        <v>15.1</v>
      </c>
      <c r="N36" s="18" t="n">
        <f aca="false">J36/K36</f>
        <v>30.2</v>
      </c>
      <c r="O36" s="17" t="n">
        <f aca="false">G36/(F36+G36)*100</f>
        <v>1.32450331125828</v>
      </c>
      <c r="P36" s="19" t="n">
        <f aca="false">C36/17270*10000</f>
        <v>17.3711638679792</v>
      </c>
    </row>
    <row r="37" s="22" customFormat="true" ht="18" hidden="false" customHeight="true" outlineLevel="0" collapsed="false">
      <c r="A37" s="13"/>
      <c r="B37" s="14" t="s">
        <v>63</v>
      </c>
      <c r="C37" s="15" t="n">
        <v>12</v>
      </c>
      <c r="D37" s="15" t="n">
        <v>12</v>
      </c>
      <c r="E37" s="15" t="n">
        <v>246</v>
      </c>
      <c r="F37" s="15" t="n">
        <v>252</v>
      </c>
      <c r="G37" s="15" t="n">
        <v>0</v>
      </c>
      <c r="H37" s="15" t="n">
        <v>1877</v>
      </c>
      <c r="I37" s="16" t="n">
        <f aca="false">H37/D37</f>
        <v>156.416666666667</v>
      </c>
      <c r="J37" s="16" t="n">
        <f aca="false">I37/$A$3*12</f>
        <v>312.833333333333</v>
      </c>
      <c r="K37" s="16" t="n">
        <f aca="false">H37/(F37+G37)</f>
        <v>7.4484126984127</v>
      </c>
      <c r="L37" s="17" t="n">
        <f aca="false">E37/17270*100</f>
        <v>1.42443543717429</v>
      </c>
      <c r="M37" s="18" t="n">
        <f aca="false">(F37+G37)/D37</f>
        <v>21</v>
      </c>
      <c r="N37" s="18" t="n">
        <f aca="false">J37/K37</f>
        <v>42</v>
      </c>
      <c r="O37" s="17" t="n">
        <f aca="false">G37/(F37+G37)*100</f>
        <v>0</v>
      </c>
      <c r="P37" s="19" t="n">
        <f aca="false">C37/17270*10000</f>
        <v>6.94846554719166</v>
      </c>
    </row>
    <row r="38" s="20" customFormat="true" ht="22.5" hidden="false" customHeight="true" outlineLevel="0" collapsed="false">
      <c r="A38" s="13" t="n">
        <v>24</v>
      </c>
      <c r="B38" s="14" t="s">
        <v>118</v>
      </c>
      <c r="C38" s="15" t="n">
        <v>27</v>
      </c>
      <c r="D38" s="15" t="n">
        <v>27</v>
      </c>
      <c r="E38" s="15" t="n">
        <v>349</v>
      </c>
      <c r="F38" s="15" t="n">
        <v>337</v>
      </c>
      <c r="G38" s="15" t="n">
        <v>2</v>
      </c>
      <c r="H38" s="15" t="n">
        <v>4497</v>
      </c>
      <c r="I38" s="16" t="n">
        <f aca="false">H38/D38</f>
        <v>166.555555555556</v>
      </c>
      <c r="J38" s="16" t="n">
        <f aca="false">I38/$A$3*12</f>
        <v>333.111111111111</v>
      </c>
      <c r="K38" s="16" t="n">
        <f aca="false">H38/(F38+G38)</f>
        <v>13.2654867256637</v>
      </c>
      <c r="L38" s="17" t="n">
        <f aca="false">E38/1079493*100</f>
        <v>0.0323299919499246</v>
      </c>
      <c r="M38" s="18" t="n">
        <f aca="false">(F38+G38)/D38</f>
        <v>12.5555555555556</v>
      </c>
      <c r="N38" s="18" t="n">
        <f aca="false">J38/K38</f>
        <v>25.1111111111111</v>
      </c>
      <c r="O38" s="17" t="n">
        <f aca="false">G38/(F38+G38)*100</f>
        <v>0.589970501474926</v>
      </c>
      <c r="P38" s="19" t="n">
        <f aca="false">C38/1079493*10000</f>
        <v>0.250117416231509</v>
      </c>
    </row>
    <row r="39" s="20" customFormat="true" ht="20.25" hidden="false" customHeight="true" outlineLevel="0" collapsed="false">
      <c r="A39" s="13" t="n">
        <v>25</v>
      </c>
      <c r="B39" s="14" t="s">
        <v>65</v>
      </c>
      <c r="C39" s="15" t="n">
        <v>15</v>
      </c>
      <c r="D39" s="15" t="n">
        <v>15</v>
      </c>
      <c r="E39" s="15" t="n">
        <v>368</v>
      </c>
      <c r="F39" s="15" t="n">
        <v>231</v>
      </c>
      <c r="G39" s="15" t="n">
        <v>0</v>
      </c>
      <c r="H39" s="15" t="n">
        <v>2155</v>
      </c>
      <c r="I39" s="16"/>
      <c r="J39" s="16"/>
      <c r="K39" s="16"/>
      <c r="L39" s="17"/>
      <c r="M39" s="18"/>
      <c r="N39" s="18"/>
      <c r="O39" s="17"/>
      <c r="P39" s="19"/>
    </row>
    <row r="40" s="20" customFormat="true" ht="22.5" hidden="false" customHeight="true" outlineLevel="0" collapsed="false">
      <c r="A40" s="13" t="n">
        <v>26</v>
      </c>
      <c r="B40" s="14" t="s">
        <v>66</v>
      </c>
      <c r="C40" s="15" t="n">
        <v>1043</v>
      </c>
      <c r="D40" s="15" t="n">
        <v>1032</v>
      </c>
      <c r="E40" s="15" t="n">
        <v>16050</v>
      </c>
      <c r="F40" s="15" t="n">
        <v>15726</v>
      </c>
      <c r="G40" s="15" t="n">
        <v>310</v>
      </c>
      <c r="H40" s="15" t="n">
        <v>158934</v>
      </c>
      <c r="I40" s="16" t="n">
        <f aca="false">H40/D40</f>
        <v>154.005813953488</v>
      </c>
      <c r="J40" s="16" t="n">
        <f aca="false">I40/$A$3*12</f>
        <v>308.011627906977</v>
      </c>
      <c r="K40" s="16" t="n">
        <f aca="false">H40/(F40+G40)</f>
        <v>9.9110750810676</v>
      </c>
      <c r="L40" s="17" t="n">
        <f aca="false">E40/1079493*100</f>
        <v>1.48680908537619</v>
      </c>
      <c r="M40" s="18" t="n">
        <f aca="false">(F40+G40)/D40</f>
        <v>15.5387596899225</v>
      </c>
      <c r="N40" s="18" t="n">
        <f aca="false">J40/K40</f>
        <v>31.077519379845</v>
      </c>
      <c r="O40" s="17" t="n">
        <f aca="false">G40/(F40+G40)*100</f>
        <v>1.93315041157396</v>
      </c>
      <c r="P40" s="19" t="n">
        <f aca="false">C40/1079493*10000</f>
        <v>9.66194315294309</v>
      </c>
    </row>
    <row r="41" s="20" customFormat="true" ht="22.5" hidden="false" customHeight="true" outlineLevel="0" collapsed="false">
      <c r="A41" s="13" t="n">
        <v>27</v>
      </c>
      <c r="B41" s="14" t="s">
        <v>67</v>
      </c>
      <c r="C41" s="15" t="n">
        <v>22</v>
      </c>
      <c r="D41" s="15" t="n">
        <v>22</v>
      </c>
      <c r="E41" s="15" t="n">
        <v>591</v>
      </c>
      <c r="F41" s="15" t="n">
        <v>593</v>
      </c>
      <c r="G41" s="15" t="n">
        <v>11</v>
      </c>
      <c r="H41" s="15" t="n">
        <v>3695</v>
      </c>
      <c r="I41" s="16" t="n">
        <f aca="false">H41/D41</f>
        <v>167.954545454545</v>
      </c>
      <c r="J41" s="16" t="n">
        <f aca="false">I41/$A$3*12</f>
        <v>335.909090909091</v>
      </c>
      <c r="K41" s="16" t="n">
        <f aca="false">H41/(F41+G41)</f>
        <v>6.11754966887417</v>
      </c>
      <c r="L41" s="17" t="n">
        <f aca="false">E41/1079493*100</f>
        <v>0.0547479233306747</v>
      </c>
      <c r="M41" s="18" t="n">
        <f aca="false">(F41+G41)/D41</f>
        <v>27.4545454545455</v>
      </c>
      <c r="N41" s="18" t="n">
        <f aca="false">J41/K41</f>
        <v>54.9090909090909</v>
      </c>
      <c r="O41" s="17" t="n">
        <f aca="false">G41/(F41+G41)*100</f>
        <v>1.82119205298013</v>
      </c>
      <c r="P41" s="19" t="n">
        <f aca="false">C41/1079493*10000</f>
        <v>0.203799376188637</v>
      </c>
    </row>
    <row r="42" s="20" customFormat="true" ht="22.5" hidden="false" customHeight="true" outlineLevel="0" collapsed="false">
      <c r="A42" s="13" t="n">
        <v>28</v>
      </c>
      <c r="B42" s="14" t="s">
        <v>119</v>
      </c>
      <c r="C42" s="15" t="n">
        <v>236</v>
      </c>
      <c r="D42" s="15" t="n">
        <v>243</v>
      </c>
      <c r="E42" s="15" t="n">
        <v>3047</v>
      </c>
      <c r="F42" s="15" t="n">
        <v>2994</v>
      </c>
      <c r="G42" s="15" t="n">
        <v>30</v>
      </c>
      <c r="H42" s="15" t="n">
        <v>39926</v>
      </c>
      <c r="I42" s="16" t="n">
        <f aca="false">H42/D42</f>
        <v>164.304526748971</v>
      </c>
      <c r="J42" s="16" t="n">
        <f aca="false">I42/$A$3*12</f>
        <v>328.609053497942</v>
      </c>
      <c r="K42" s="16" t="n">
        <f aca="false">H42/(F42+G42)</f>
        <v>13.2030423280423</v>
      </c>
      <c r="L42" s="17" t="n">
        <f aca="false">E42/1079493*100</f>
        <v>0.282262136021262</v>
      </c>
      <c r="M42" s="18" t="n">
        <f aca="false">(F42+G42)/D42</f>
        <v>12.4444444444444</v>
      </c>
      <c r="N42" s="18" t="n">
        <f aca="false">J42/K42</f>
        <v>24.8888888888889</v>
      </c>
      <c r="O42" s="17" t="n">
        <f aca="false">G42/(F42+G42)*100</f>
        <v>0.992063492063492</v>
      </c>
      <c r="P42" s="19" t="n">
        <f aca="false">C42/1079493*10000</f>
        <v>2.18621149002356</v>
      </c>
    </row>
    <row r="43" s="20" customFormat="true" ht="22.5" hidden="false" customHeight="true" outlineLevel="0" collapsed="false">
      <c r="A43" s="13" t="n">
        <v>29</v>
      </c>
      <c r="B43" s="14" t="s">
        <v>120</v>
      </c>
      <c r="C43" s="15" t="n">
        <v>36</v>
      </c>
      <c r="D43" s="15" t="n">
        <v>36</v>
      </c>
      <c r="E43" s="15" t="n">
        <v>511</v>
      </c>
      <c r="F43" s="15" t="n">
        <v>499</v>
      </c>
      <c r="G43" s="15" t="n">
        <v>0</v>
      </c>
      <c r="H43" s="15" t="n">
        <v>6520</v>
      </c>
      <c r="I43" s="16" t="n">
        <f aca="false">H43/D43</f>
        <v>181.111111111111</v>
      </c>
      <c r="J43" s="16" t="n">
        <f aca="false">I43/$A$3*12</f>
        <v>362.222222222222</v>
      </c>
      <c r="K43" s="16" t="n">
        <f aca="false">H43/(F43+G43)</f>
        <v>13.0661322645291</v>
      </c>
      <c r="L43" s="17" t="n">
        <f aca="false">E43/1079493*100</f>
        <v>0.0473370369238152</v>
      </c>
      <c r="M43" s="18" t="n">
        <f aca="false">(F43+G43)/D43</f>
        <v>13.8611111111111</v>
      </c>
      <c r="N43" s="18" t="n">
        <f aca="false">J43/K43</f>
        <v>27.7222222222222</v>
      </c>
      <c r="O43" s="17" t="n">
        <f aca="false">G43/(F43+G43)*100</f>
        <v>0</v>
      </c>
      <c r="P43" s="19" t="n">
        <f aca="false">C43/1079493*10000</f>
        <v>0.333489888308678</v>
      </c>
    </row>
    <row r="44" s="20" customFormat="true" ht="22.5" hidden="false" customHeight="true" outlineLevel="0" collapsed="false">
      <c r="A44" s="13" t="n">
        <v>30</v>
      </c>
      <c r="B44" s="14" t="s">
        <v>121</v>
      </c>
      <c r="C44" s="15" t="n">
        <v>245</v>
      </c>
      <c r="D44" s="15" t="n">
        <v>245</v>
      </c>
      <c r="E44" s="15" t="n">
        <v>499</v>
      </c>
      <c r="F44" s="15" t="n">
        <v>479</v>
      </c>
      <c r="G44" s="15" t="n">
        <v>43</v>
      </c>
      <c r="H44" s="15" t="n">
        <v>41123</v>
      </c>
      <c r="I44" s="16" t="n">
        <f aca="false">H44/D44</f>
        <v>167.848979591837</v>
      </c>
      <c r="J44" s="16" t="n">
        <f aca="false">I44/$A$3*12</f>
        <v>335.697959183673</v>
      </c>
      <c r="K44" s="16" t="n">
        <f aca="false">H44/(F44+G44)</f>
        <v>78.77969348659</v>
      </c>
      <c r="L44" s="17" t="n">
        <f aca="false">E44/1079493*100</f>
        <v>0.0462254039627862</v>
      </c>
      <c r="M44" s="18" t="n">
        <f aca="false">(F44+G44)/D44</f>
        <v>2.13061224489796</v>
      </c>
      <c r="N44" s="18" t="n">
        <f aca="false">J44/K44</f>
        <v>4.26122448979592</v>
      </c>
      <c r="O44" s="17" t="n">
        <f aca="false">G44/(F44+G44)*100</f>
        <v>8.23754789272031</v>
      </c>
      <c r="P44" s="19" t="n">
        <f aca="false">C44/1079493*10000</f>
        <v>2.26958396210073</v>
      </c>
    </row>
    <row r="45" s="20" customFormat="true" ht="22.5" hidden="false" customHeight="true" outlineLevel="0" collapsed="false">
      <c r="A45" s="13" t="n">
        <v>31</v>
      </c>
      <c r="B45" s="14" t="s">
        <v>122</v>
      </c>
      <c r="C45" s="15" t="n">
        <v>114</v>
      </c>
      <c r="D45" s="15" t="n">
        <v>114</v>
      </c>
      <c r="E45" s="15" t="n">
        <v>1895</v>
      </c>
      <c r="F45" s="15" t="n">
        <v>1886</v>
      </c>
      <c r="G45" s="15" t="n">
        <v>21</v>
      </c>
      <c r="H45" s="15" t="n">
        <v>18422</v>
      </c>
      <c r="I45" s="16" t="n">
        <f aca="false">H45/D45</f>
        <v>161.59649122807</v>
      </c>
      <c r="J45" s="16" t="n">
        <f aca="false">I45/$A$3*12</f>
        <v>323.19298245614</v>
      </c>
      <c r="K45" s="16" t="n">
        <f aca="false">H45/(F45+G45)</f>
        <v>9.66019926586261</v>
      </c>
      <c r="L45" s="17" t="n">
        <f aca="false">E45/1079493*100</f>
        <v>0.175545371762485</v>
      </c>
      <c r="M45" s="18" t="n">
        <f aca="false">(F45+G45)/D45</f>
        <v>16.7280701754386</v>
      </c>
      <c r="N45" s="18" t="n">
        <f aca="false">J45/K45</f>
        <v>33.4561403508772</v>
      </c>
      <c r="O45" s="17" t="n">
        <f aca="false">G45/(F45+G45)*100</f>
        <v>1.10120608285265</v>
      </c>
      <c r="P45" s="19" t="n">
        <f aca="false">C45/1079493*10000</f>
        <v>1.05605131297748</v>
      </c>
    </row>
    <row r="46" s="28" customFormat="true" ht="22.5" hidden="false" customHeight="true" outlineLevel="0" collapsed="false">
      <c r="A46" s="13"/>
      <c r="B46" s="14" t="s">
        <v>76</v>
      </c>
      <c r="C46" s="15" t="n">
        <v>10</v>
      </c>
      <c r="D46" s="15" t="n">
        <v>10</v>
      </c>
      <c r="E46" s="15" t="n">
        <v>152</v>
      </c>
      <c r="F46" s="15" t="n">
        <v>151</v>
      </c>
      <c r="G46" s="15" t="n">
        <v>0</v>
      </c>
      <c r="H46" s="15" t="n">
        <v>1586</v>
      </c>
      <c r="I46" s="16" t="n">
        <f aca="false">H46/D46</f>
        <v>158.6</v>
      </c>
      <c r="J46" s="16" t="n">
        <f aca="false">I46/$A$3*12</f>
        <v>317.2</v>
      </c>
      <c r="K46" s="16" t="n">
        <f aca="false">H46/(F46+G46)</f>
        <v>10.5033112582781</v>
      </c>
      <c r="L46" s="17" t="n">
        <f aca="false">E46/261823*100</f>
        <v>0.0580544871917288</v>
      </c>
      <c r="M46" s="18" t="n">
        <f aca="false">(F46+G46)/D46</f>
        <v>15.1</v>
      </c>
      <c r="N46" s="18" t="n">
        <f aca="false">J46/K46</f>
        <v>30.2</v>
      </c>
      <c r="O46" s="17" t="n">
        <f aca="false">G46/(F46+G46)*100</f>
        <v>0</v>
      </c>
      <c r="P46" s="19" t="n">
        <f aca="false">C46/261823*10000</f>
        <v>0.381937415735058</v>
      </c>
    </row>
    <row r="47" s="20" customFormat="true" ht="22.5" hidden="false" customHeight="true" outlineLevel="0" collapsed="false">
      <c r="A47" s="13" t="n">
        <v>32</v>
      </c>
      <c r="B47" s="14" t="s">
        <v>123</v>
      </c>
      <c r="C47" s="15" t="n">
        <v>733</v>
      </c>
      <c r="D47" s="15" t="n">
        <v>707</v>
      </c>
      <c r="E47" s="15" t="n">
        <v>11368</v>
      </c>
      <c r="F47" s="15" t="n">
        <v>11161</v>
      </c>
      <c r="G47" s="15" t="n">
        <v>180</v>
      </c>
      <c r="H47" s="15" t="n">
        <v>110381</v>
      </c>
      <c r="I47" s="16" t="n">
        <f aca="false">H47/D47</f>
        <v>156.125884016973</v>
      </c>
      <c r="J47" s="16" t="n">
        <f aca="false">I47/$A$3*12</f>
        <v>312.251768033946</v>
      </c>
      <c r="K47" s="16" t="n">
        <f aca="false">H47/(F47+G47)</f>
        <v>9.73291596860947</v>
      </c>
      <c r="L47" s="17" t="n">
        <f aca="false">E47/1079493*100</f>
        <v>1.05308695841474</v>
      </c>
      <c r="M47" s="18" t="n">
        <f aca="false">(F47+G47)/D47</f>
        <v>16.041018387553</v>
      </c>
      <c r="N47" s="18" t="n">
        <f aca="false">J47/K47</f>
        <v>32.0820367751061</v>
      </c>
      <c r="O47" s="17" t="n">
        <f aca="false">G47/(F47+G47)*100</f>
        <v>1.58716162595891</v>
      </c>
      <c r="P47" s="19" t="n">
        <f aca="false">C47/1079493*10000</f>
        <v>6.79022467028503</v>
      </c>
    </row>
    <row r="48" s="24" customFormat="true" ht="22.5" hidden="false" customHeight="true" outlineLevel="0" collapsed="false">
      <c r="A48" s="13" t="n">
        <v>33</v>
      </c>
      <c r="B48" s="14" t="s">
        <v>124</v>
      </c>
      <c r="C48" s="15" t="n">
        <v>63</v>
      </c>
      <c r="D48" s="15" t="n">
        <v>63</v>
      </c>
      <c r="E48" s="15" t="n">
        <v>680</v>
      </c>
      <c r="F48" s="15" t="n">
        <v>653</v>
      </c>
      <c r="G48" s="15" t="n">
        <v>15</v>
      </c>
      <c r="H48" s="15" t="n">
        <v>9288</v>
      </c>
      <c r="I48" s="16" t="n">
        <f aca="false">H48/D48</f>
        <v>147.428571428571</v>
      </c>
      <c r="J48" s="16" t="n">
        <f aca="false">I48/$A$3*12</f>
        <v>294.857142857143</v>
      </c>
      <c r="K48" s="16" t="n">
        <f aca="false">H48/(F48+G48)</f>
        <v>13.9041916167665</v>
      </c>
      <c r="L48" s="17" t="n">
        <f aca="false">E48/1079493*100</f>
        <v>0.0629925344583059</v>
      </c>
      <c r="M48" s="18" t="n">
        <f aca="false">(F48+G48)/D48</f>
        <v>10.6031746031746</v>
      </c>
      <c r="N48" s="18" t="n">
        <f aca="false">J48/K48</f>
        <v>21.2063492063492</v>
      </c>
      <c r="O48" s="17" t="n">
        <f aca="false">G48/(F48+G48)*100</f>
        <v>2.24550898203593</v>
      </c>
      <c r="P48" s="19" t="n">
        <f aca="false">C48/1079493*10000</f>
        <v>0.583607304540187</v>
      </c>
    </row>
    <row r="49" s="20" customFormat="true" ht="22.5" hidden="false" customHeight="true" outlineLevel="0" collapsed="false">
      <c r="A49" s="13" t="n">
        <v>34</v>
      </c>
      <c r="B49" s="14" t="s">
        <v>125</v>
      </c>
      <c r="C49" s="15" t="n">
        <v>13</v>
      </c>
      <c r="D49" s="15" t="n">
        <v>13</v>
      </c>
      <c r="E49" s="15" t="n">
        <v>177</v>
      </c>
      <c r="F49" s="15" t="n">
        <v>164</v>
      </c>
      <c r="G49" s="15" t="n">
        <v>3</v>
      </c>
      <c r="H49" s="15" t="n">
        <v>1359</v>
      </c>
      <c r="I49" s="16" t="n">
        <f aca="false">H49/D49</f>
        <v>104.538461538462</v>
      </c>
      <c r="J49" s="16" t="n">
        <f aca="false">I49/$A$3*12</f>
        <v>209.076923076923</v>
      </c>
      <c r="K49" s="16" t="n">
        <f aca="false">H49/(F49+G49)</f>
        <v>8.1377245508982</v>
      </c>
      <c r="L49" s="17" t="n">
        <f aca="false">E49/1079493*100</f>
        <v>0.0163965861751767</v>
      </c>
      <c r="M49" s="18" t="n">
        <f aca="false">(F49+G49)/D49</f>
        <v>12.8461538461538</v>
      </c>
      <c r="N49" s="18" t="n">
        <f aca="false">J49/K49</f>
        <v>25.6923076923077</v>
      </c>
      <c r="O49" s="17" t="n">
        <f aca="false">G49/(F49+G49)*100</f>
        <v>1.79640718562874</v>
      </c>
      <c r="P49" s="19" t="n">
        <f aca="false">C49/1079493*10000</f>
        <v>0.120426904111467</v>
      </c>
    </row>
    <row r="50" s="24" customFormat="true" ht="22.5" hidden="false" customHeight="true" outlineLevel="0" collapsed="false">
      <c r="A50" s="13" t="n">
        <v>35</v>
      </c>
      <c r="B50" s="14" t="s">
        <v>82</v>
      </c>
      <c r="C50" s="15" t="n">
        <v>47</v>
      </c>
      <c r="D50" s="15" t="n">
        <v>47</v>
      </c>
      <c r="E50" s="15" t="n">
        <v>826</v>
      </c>
      <c r="F50" s="15" t="n">
        <v>805</v>
      </c>
      <c r="G50" s="15" t="n">
        <v>5</v>
      </c>
      <c r="H50" s="15" t="n">
        <v>5811</v>
      </c>
      <c r="I50" s="16" t="n">
        <f aca="false">H50/D50</f>
        <v>123.63829787234</v>
      </c>
      <c r="J50" s="16" t="n">
        <f aca="false">I50/$A$3*12</f>
        <v>247.276595744681</v>
      </c>
      <c r="K50" s="16" t="n">
        <f aca="false">H50/(F50+G50)</f>
        <v>7.17407407407407</v>
      </c>
      <c r="L50" s="17" t="n">
        <f aca="false">E50/1079493*100</f>
        <v>0.0765174021508245</v>
      </c>
      <c r="M50" s="18" t="n">
        <f aca="false">(F50+G50)/D50</f>
        <v>17.2340425531915</v>
      </c>
      <c r="N50" s="18" t="n">
        <f aca="false">J50/K50</f>
        <v>34.468085106383</v>
      </c>
      <c r="O50" s="17" t="n">
        <f aca="false">G50/(F50+G50)*100</f>
        <v>0.617283950617284</v>
      </c>
      <c r="P50" s="19" t="n">
        <f aca="false">C50/1079493*10000</f>
        <v>0.435389576402997</v>
      </c>
    </row>
    <row r="51" s="20" customFormat="true" ht="22.5" hidden="false" customHeight="true" outlineLevel="0" collapsed="false">
      <c r="A51" s="13" t="n">
        <v>36</v>
      </c>
      <c r="B51" s="14" t="s">
        <v>126</v>
      </c>
      <c r="C51" s="15" t="n">
        <v>124</v>
      </c>
      <c r="D51" s="15" t="n">
        <v>124</v>
      </c>
      <c r="E51" s="15" t="n">
        <v>1326</v>
      </c>
      <c r="F51" s="15" t="n">
        <v>1412</v>
      </c>
      <c r="G51" s="15" t="n">
        <v>49</v>
      </c>
      <c r="H51" s="15" t="n">
        <v>20585</v>
      </c>
      <c r="I51" s="16" t="n">
        <f aca="false">H51/D51</f>
        <v>166.008064516129</v>
      </c>
      <c r="J51" s="16" t="n">
        <f aca="false">I51/$A$3*12</f>
        <v>332.016129032258</v>
      </c>
      <c r="K51" s="16" t="n">
        <f aca="false">H51/(F51+G51)</f>
        <v>14.0896646132786</v>
      </c>
      <c r="L51" s="17" t="n">
        <f aca="false">E51/1079493*100</f>
        <v>0.122835442193696</v>
      </c>
      <c r="M51" s="18" t="n">
        <f aca="false">(F51+G51)/D51</f>
        <v>11.7822580645161</v>
      </c>
      <c r="N51" s="18" t="n">
        <f aca="false">J51/K51</f>
        <v>23.5645161290323</v>
      </c>
      <c r="O51" s="17" t="n">
        <f aca="false">G51/(F51+G51)*100</f>
        <v>3.35386721423682</v>
      </c>
      <c r="P51" s="19" t="n">
        <f aca="false">C51/1079493*10000</f>
        <v>1.14868739306323</v>
      </c>
    </row>
    <row r="52" s="20" customFormat="true" ht="22.5" hidden="false" customHeight="true" outlineLevel="0" collapsed="false">
      <c r="A52" s="13" t="n">
        <v>37</v>
      </c>
      <c r="B52" s="14" t="s">
        <v>85</v>
      </c>
      <c r="C52" s="15" t="n">
        <v>29</v>
      </c>
      <c r="D52" s="15" t="n">
        <v>29</v>
      </c>
      <c r="E52" s="15" t="n">
        <v>586</v>
      </c>
      <c r="F52" s="15" t="n">
        <v>578</v>
      </c>
      <c r="G52" s="15" t="n">
        <v>3</v>
      </c>
      <c r="H52" s="15" t="n">
        <v>4172</v>
      </c>
      <c r="I52" s="16" t="n">
        <f aca="false">H52/D52</f>
        <v>143.862068965517</v>
      </c>
      <c r="J52" s="16" t="n">
        <f aca="false">I52/$A$3*12</f>
        <v>287.724137931035</v>
      </c>
      <c r="K52" s="16" t="n">
        <f aca="false">H52/(F52+G52)</f>
        <v>7.18072289156627</v>
      </c>
      <c r="L52" s="17" t="n">
        <f aca="false">E52/1079493*100</f>
        <v>0.054284742930246</v>
      </c>
      <c r="M52" s="18" t="n">
        <f aca="false">(F52+G52)/D52</f>
        <v>20.0344827586207</v>
      </c>
      <c r="N52" s="18" t="n">
        <f aca="false">J52/K52</f>
        <v>40.0689655172414</v>
      </c>
      <c r="O52" s="17" t="n">
        <f aca="false">G52/(F52+G52)*100</f>
        <v>0.516351118760757</v>
      </c>
      <c r="P52" s="19" t="n">
        <f aca="false">C52/1079493*10000</f>
        <v>0.268644632248658</v>
      </c>
    </row>
    <row r="53" s="21" customFormat="true" ht="22.5" hidden="false" customHeight="true" outlineLevel="0" collapsed="false">
      <c r="A53" s="13" t="n">
        <v>38</v>
      </c>
      <c r="B53" s="14" t="s">
        <v>86</v>
      </c>
      <c r="C53" s="15" t="n">
        <v>30</v>
      </c>
      <c r="D53" s="15" t="n">
        <v>30</v>
      </c>
      <c r="E53" s="15" t="n">
        <v>461</v>
      </c>
      <c r="F53" s="15" t="n">
        <v>464</v>
      </c>
      <c r="G53" s="15" t="n">
        <v>0</v>
      </c>
      <c r="H53" s="15" t="n">
        <v>5612</v>
      </c>
      <c r="I53" s="16" t="n">
        <f aca="false">H53/D53</f>
        <v>187.066666666667</v>
      </c>
      <c r="J53" s="16" t="n">
        <f aca="false">I53/$A$3*12</f>
        <v>374.133333333333</v>
      </c>
      <c r="K53" s="16" t="n">
        <f aca="false">H53/(F53+G53)</f>
        <v>12.0948275862069</v>
      </c>
      <c r="L53" s="17" t="n">
        <f aca="false">E53/261823*100</f>
        <v>0.176073148653862</v>
      </c>
      <c r="M53" s="18" t="n">
        <f aca="false">(F53+G53)/D53</f>
        <v>15.4666666666667</v>
      </c>
      <c r="N53" s="18" t="n">
        <f aca="false">J53/K53</f>
        <v>30.9333333333333</v>
      </c>
      <c r="O53" s="17" t="n">
        <f aca="false">G53/(F53+G53)*100</f>
        <v>0</v>
      </c>
      <c r="P53" s="19" t="n">
        <f aca="false">C53/261823*10000</f>
        <v>1.14581224720517</v>
      </c>
    </row>
    <row r="54" s="24" customFormat="true" ht="22.5" hidden="false" customHeight="true" outlineLevel="0" collapsed="false">
      <c r="A54" s="13" t="n">
        <v>39</v>
      </c>
      <c r="B54" s="14" t="s">
        <v>127</v>
      </c>
      <c r="C54" s="15" t="n">
        <v>41</v>
      </c>
      <c r="D54" s="15" t="n">
        <v>41</v>
      </c>
      <c r="E54" s="15" t="n">
        <v>558</v>
      </c>
      <c r="F54" s="15" t="n">
        <v>522</v>
      </c>
      <c r="G54" s="15" t="n">
        <v>3</v>
      </c>
      <c r="H54" s="15" t="n">
        <v>6589</v>
      </c>
      <c r="I54" s="16" t="n">
        <f aca="false">H54/D54</f>
        <v>160.707317073171</v>
      </c>
      <c r="J54" s="16" t="n">
        <f aca="false">I54/$A$3*12</f>
        <v>321.414634146342</v>
      </c>
      <c r="K54" s="16" t="n">
        <f aca="false">H54/(F54+G54)</f>
        <v>12.5504761904762</v>
      </c>
      <c r="L54" s="17" t="n">
        <f aca="false">E54/1079493*100</f>
        <v>0.0516909326878451</v>
      </c>
      <c r="M54" s="18" t="n">
        <f aca="false">(F54+G54)/D54</f>
        <v>12.8048780487805</v>
      </c>
      <c r="N54" s="18" t="n">
        <f aca="false">J54/K54</f>
        <v>25.609756097561</v>
      </c>
      <c r="O54" s="17" t="n">
        <f aca="false">G54/(F54+G54)*100</f>
        <v>0.571428571428571</v>
      </c>
      <c r="P54" s="19" t="n">
        <f aca="false">C54/1079493*10000</f>
        <v>0.37980792835155</v>
      </c>
    </row>
    <row r="55" s="35" customFormat="true" ht="22.5" hidden="false" customHeight="true" outlineLevel="0" collapsed="false">
      <c r="A55" s="29"/>
      <c r="B55" s="30" t="s">
        <v>89</v>
      </c>
      <c r="C55" s="31" t="n">
        <f aca="false">SUM(C4:C54)-C13-C16-C19-C20-C21-C22-C28-C34-C36-C37-C46</f>
        <v>7867</v>
      </c>
      <c r="D55" s="31" t="n">
        <f aca="false">SUM(D4:D54)-D13-D16-D19-D20-D21-D22-D28-D34-D36-D37-D46</f>
        <v>7867</v>
      </c>
      <c r="E55" s="31" t="n">
        <f aca="false">Кругл_Профиль!E75</f>
        <v>108232</v>
      </c>
      <c r="F55" s="31" t="n">
        <f aca="false">Кругл_Профиль!F75</f>
        <v>106547</v>
      </c>
      <c r="G55" s="31" t="n">
        <f aca="false">SUM(G4:G54)-G13-G16-G19-G20-G21-G22-G28-G34-G36-G37-G46</f>
        <v>1585</v>
      </c>
      <c r="H55" s="31" t="n">
        <f aca="false">SUM(H4:H54)-H13-H16-H19-H20-H21-H22-H28-H34-H36-H37-H46</f>
        <v>1217534</v>
      </c>
      <c r="I55" s="32" t="n">
        <f aca="false">(H55-H26-H39)/(D55-D26-D39)</f>
        <v>154.71330099566</v>
      </c>
      <c r="J55" s="16" t="n">
        <f aca="false">I55/$A$3*12</f>
        <v>309.42660199132</v>
      </c>
      <c r="K55" s="32" t="n">
        <f aca="false">(H55-H26-H39)/((F55+G55)-(F26+G26+F39+G39))</f>
        <v>11.2525554493042</v>
      </c>
      <c r="L55" s="33" t="n">
        <f aca="false">(E55-E26-E39)/1079493*100</f>
        <v>9.97486783147274</v>
      </c>
      <c r="M55" s="34" t="n">
        <f aca="false">((F55+G55)-(F26+G26+F39+G39))/(D55-D26-D39)</f>
        <v>13.7491702833801</v>
      </c>
      <c r="N55" s="34" t="n">
        <f aca="false">J55/K55</f>
        <v>27.4983405667603</v>
      </c>
      <c r="O55" s="33" t="n">
        <f aca="false">(G55-G26-G39)/((F55+G55)-(F26+G26+F39+G39))*100</f>
        <v>1.45017686215893</v>
      </c>
      <c r="P55" s="34" t="n">
        <f aca="false">(C55-C26-C39)/1079493*10000</f>
        <v>72.5711051391718</v>
      </c>
    </row>
    <row r="56" s="40" customFormat="true" ht="33.75" hidden="false" customHeight="true" outlineLevel="0" collapsed="false">
      <c r="A56" s="36"/>
      <c r="B56" s="37" t="s">
        <v>128</v>
      </c>
      <c r="C56" s="38" t="n">
        <v>69</v>
      </c>
      <c r="D56" s="38" t="n">
        <v>69</v>
      </c>
      <c r="E56" s="38" t="n">
        <v>2502</v>
      </c>
      <c r="F56" s="38" t="n">
        <v>2452</v>
      </c>
      <c r="G56" s="38" t="n">
        <v>0</v>
      </c>
      <c r="H56" s="38" t="n">
        <v>9253</v>
      </c>
      <c r="I56" s="16" t="n">
        <f aca="false">H56/D56</f>
        <v>134.101449275362</v>
      </c>
      <c r="J56" s="16" t="n">
        <f aca="false">I56/$A$3*12</f>
        <v>268.202898550725</v>
      </c>
      <c r="K56" s="16" t="n">
        <f aca="false">H56/(F56+G56)</f>
        <v>3.77365415986949</v>
      </c>
      <c r="L56" s="39" t="n">
        <f aca="false">E56/1079493*100</f>
        <v>0.231775472374531</v>
      </c>
      <c r="M56" s="18" t="n">
        <f aca="false">(F56+G56)/D56</f>
        <v>35.536231884058</v>
      </c>
      <c r="N56" s="18" t="n">
        <f aca="false">J56/K56</f>
        <v>71.0724637681159</v>
      </c>
      <c r="O56" s="17" t="n">
        <f aca="false">G56/(F56+G56)*100</f>
        <v>0</v>
      </c>
      <c r="P56" s="19" t="n">
        <f aca="false">C56/1079493*10000</f>
        <v>0.639188952591633</v>
      </c>
    </row>
    <row r="57" customFormat="false" ht="18" hidden="false" customHeight="false" outlineLevel="0" collapsed="false">
      <c r="B57" s="46"/>
      <c r="C57" s="47"/>
      <c r="D57" s="47"/>
      <c r="E57" s="47"/>
      <c r="F57" s="47"/>
      <c r="G57" s="47"/>
      <c r="H57" s="47"/>
      <c r="I57" s="48"/>
      <c r="J57" s="48"/>
      <c r="K57" s="49"/>
      <c r="L57" s="50"/>
      <c r="M57" s="51"/>
      <c r="N57" s="51"/>
      <c r="O57" s="50"/>
      <c r="P57" s="51"/>
    </row>
    <row r="58" customFormat="false" ht="18" hidden="false" customHeight="false" outlineLevel="0" collapsed="false">
      <c r="B58" s="46"/>
      <c r="C58" s="47"/>
      <c r="D58" s="47"/>
      <c r="E58" s="47"/>
      <c r="F58" s="47"/>
      <c r="G58" s="47"/>
      <c r="H58" s="47"/>
      <c r="I58" s="48"/>
      <c r="J58" s="48"/>
      <c r="K58" s="49"/>
      <c r="L58" s="50"/>
      <c r="M58" s="51"/>
      <c r="N58" s="51"/>
      <c r="O58" s="50"/>
      <c r="P58" s="51"/>
    </row>
    <row r="59" customFormat="false" ht="18" hidden="false" customHeight="false" outlineLevel="0" collapsed="false">
      <c r="B59" s="46"/>
      <c r="C59" s="47"/>
      <c r="D59" s="47"/>
      <c r="E59" s="47"/>
      <c r="F59" s="47"/>
      <c r="G59" s="47"/>
      <c r="H59" s="47"/>
      <c r="I59" s="48"/>
      <c r="J59" s="48"/>
      <c r="K59" s="49"/>
      <c r="L59" s="50"/>
      <c r="M59" s="51"/>
      <c r="N59" s="51"/>
      <c r="O59" s="50"/>
      <c r="P59" s="51"/>
    </row>
  </sheetData>
  <mergeCells count="2">
    <mergeCell ref="A1:G1"/>
    <mergeCell ref="A2:P2"/>
  </mergeCells>
  <conditionalFormatting sqref="J4:J56">
    <cfRule type="cellIs" priority="2" operator="lessThan" aboveAverage="0" equalAverage="0" bottom="0" percent="0" rank="0" text="" dxfId="2">
      <formula>280</formula>
    </cfRule>
    <cfRule type="cellIs" priority="3" operator="greaterThan" aboveAverage="0" equalAverage="0" bottom="0" percent="0" rank="0" text="" dxfId="3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7.33"/>
    <col collapsed="false" customWidth="true" hidden="false" outlineLevel="0" max="4" min="3" style="2" width="11.67"/>
    <col collapsed="false" customWidth="true" hidden="false" outlineLevel="0" max="5" min="5" style="2" width="12.56"/>
    <col collapsed="false" customWidth="true" hidden="false" outlineLevel="0" max="6" min="6" style="2" width="12.88"/>
    <col collapsed="false" customWidth="true" hidden="false" outlineLevel="0" max="7" min="7" style="2" width="9.11"/>
    <col collapsed="false" customWidth="true" hidden="false" outlineLevel="0" max="8" min="8" style="2" width="13.11"/>
    <col collapsed="false" customWidth="true" hidden="false" outlineLevel="0" max="9" min="9" style="3" width="10.66"/>
    <col collapsed="false" customWidth="true" hidden="false" outlineLevel="0" max="10" min="10" style="3" width="10.11"/>
    <col collapsed="false" customWidth="true" hidden="false" outlineLevel="0" max="11" min="11" style="3" width="14.11"/>
    <col collapsed="false" customWidth="true" hidden="false" outlineLevel="0" max="12" min="12" style="3" width="11.89"/>
    <col collapsed="false" customWidth="true" hidden="false" outlineLevel="0" max="13" min="13" style="4" width="16.89"/>
    <col collapsed="false" customWidth="true" hidden="false" outlineLevel="0" max="14" min="14" style="4" width="12"/>
    <col collapsed="false" customWidth="true" hidden="false" outlineLevel="0" max="15" min="15" style="5" width="11.11"/>
    <col collapsed="false" customWidth="true" hidden="false" outlineLevel="0" max="16" min="16" style="5" width="10.66"/>
  </cols>
  <sheetData>
    <row r="1" customFormat="false" ht="22.5" hidden="false" customHeight="false" outlineLevel="0" collapsed="false">
      <c r="A1" s="55" t="s">
        <v>129</v>
      </c>
      <c r="B1" s="55"/>
      <c r="C1" s="55"/>
      <c r="D1" s="55"/>
      <c r="E1" s="55"/>
      <c r="F1" s="55"/>
      <c r="G1" s="56" t="str">
        <f aca="false">Кругл_Профиль!H1</f>
        <v>6 месяцев </v>
      </c>
      <c r="H1" s="56"/>
      <c r="I1" s="57" t="str">
        <f aca="false">Кругл_Профиль!J1</f>
        <v>2017 г.</v>
      </c>
      <c r="J1" s="57" t="s">
        <v>130</v>
      </c>
      <c r="K1" s="57"/>
      <c r="L1" s="57"/>
      <c r="M1" s="57"/>
      <c r="N1" s="57"/>
      <c r="O1" s="57"/>
      <c r="P1" s="57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64.5" hidden="false" customHeight="true" outlineLevel="0" collapsed="false">
      <c r="A3" s="10" t="n">
        <f aca="false">Кругл_Профиль!A3</f>
        <v>6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2" t="s">
        <v>11</v>
      </c>
      <c r="K3" s="11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17</v>
      </c>
    </row>
    <row r="4" s="21" customFormat="true" ht="26.25" hidden="false" customHeight="true" outlineLevel="0" collapsed="false">
      <c r="A4" s="13" t="n">
        <v>1</v>
      </c>
      <c r="B4" s="14" t="s">
        <v>22</v>
      </c>
      <c r="C4" s="15" t="n">
        <v>40</v>
      </c>
      <c r="D4" s="15" t="n">
        <v>40</v>
      </c>
      <c r="E4" s="15" t="n">
        <v>535</v>
      </c>
      <c r="F4" s="15" t="n">
        <v>562</v>
      </c>
      <c r="G4" s="15" t="n">
        <v>0</v>
      </c>
      <c r="H4" s="15" t="n">
        <v>6131</v>
      </c>
      <c r="I4" s="16" t="n">
        <f aca="false">H4/D4</f>
        <v>153.275</v>
      </c>
      <c r="J4" s="16" t="n">
        <f aca="false">I4/$A$3*12</f>
        <v>306.55</v>
      </c>
      <c r="K4" s="16" t="n">
        <f aca="false">H4/(F4+G4)</f>
        <v>10.9092526690391</v>
      </c>
      <c r="L4" s="17" t="n">
        <f aca="false">E4/261823*100</f>
        <v>0.204336517418256</v>
      </c>
      <c r="M4" s="18" t="n">
        <f aca="false">(F4+G4)/D4</f>
        <v>14.05</v>
      </c>
      <c r="N4" s="18" t="n">
        <f aca="false">J4/K4</f>
        <v>28.1</v>
      </c>
      <c r="O4" s="17" t="n">
        <f aca="false">G4/(F4+G4)*100</f>
        <v>0</v>
      </c>
      <c r="P4" s="19" t="n">
        <f aca="false">C4/261823*10000</f>
        <v>1.52774966294023</v>
      </c>
    </row>
    <row r="5" s="21" customFormat="true" ht="24.75" hidden="false" customHeight="true" outlineLevel="0" collapsed="false">
      <c r="A5" s="13" t="n">
        <v>4</v>
      </c>
      <c r="B5" s="14" t="s">
        <v>27</v>
      </c>
      <c r="C5" s="15" t="n">
        <v>139</v>
      </c>
      <c r="D5" s="15" t="n">
        <v>139</v>
      </c>
      <c r="E5" s="15" t="n">
        <v>3461</v>
      </c>
      <c r="F5" s="15" t="n">
        <v>3608</v>
      </c>
      <c r="G5" s="15" t="n">
        <v>0</v>
      </c>
      <c r="H5" s="15" t="n">
        <v>26527</v>
      </c>
      <c r="I5" s="16" t="n">
        <f aca="false">H5/D5</f>
        <v>190.841726618705</v>
      </c>
      <c r="J5" s="16" t="n">
        <f aca="false">I5/$A$3*12</f>
        <v>381.68345323741</v>
      </c>
      <c r="K5" s="16" t="n">
        <f aca="false">H5/(F5+G5)</f>
        <v>7.35227272727273</v>
      </c>
      <c r="L5" s="17" t="n">
        <f aca="false">E5/261823*100</f>
        <v>1.32188539585903</v>
      </c>
      <c r="M5" s="18" t="n">
        <f aca="false">(F5+G5)/D5</f>
        <v>25.9568345323741</v>
      </c>
      <c r="N5" s="18" t="n">
        <f aca="false">J5/K5</f>
        <v>51.9136690647482</v>
      </c>
      <c r="O5" s="17" t="n">
        <f aca="false">G5/(F5+G5)*100</f>
        <v>0</v>
      </c>
      <c r="P5" s="19" t="n">
        <f aca="false">C5/261823*10000</f>
        <v>5.3089300787173</v>
      </c>
    </row>
    <row r="6" s="21" customFormat="true" ht="24.75" hidden="false" customHeight="true" outlineLevel="0" collapsed="false">
      <c r="A6" s="13" t="n">
        <v>5</v>
      </c>
      <c r="B6" s="14" t="s">
        <v>30</v>
      </c>
      <c r="C6" s="15" t="n">
        <v>25</v>
      </c>
      <c r="D6" s="15" t="n">
        <v>25</v>
      </c>
      <c r="E6" s="15" t="n">
        <v>365</v>
      </c>
      <c r="F6" s="15" t="n">
        <v>389</v>
      </c>
      <c r="G6" s="15" t="n">
        <v>0</v>
      </c>
      <c r="H6" s="15" t="n">
        <v>4524</v>
      </c>
      <c r="I6" s="16" t="n">
        <f aca="false">H6/D6</f>
        <v>180.96</v>
      </c>
      <c r="J6" s="16" t="n">
        <f aca="false">I6/$A$3*12</f>
        <v>361.92</v>
      </c>
      <c r="K6" s="16" t="n">
        <f aca="false">H6/(F6+G6)</f>
        <v>11.6298200514139</v>
      </c>
      <c r="L6" s="17" t="n">
        <f aca="false">E6/261823*100</f>
        <v>0.139407156743296</v>
      </c>
      <c r="M6" s="18" t="n">
        <f aca="false">(F6+G6)/D6</f>
        <v>15.56</v>
      </c>
      <c r="N6" s="18" t="n">
        <f aca="false">J6/K6</f>
        <v>31.12</v>
      </c>
      <c r="O6" s="17" t="n">
        <f aca="false">G6/(F6+G6)*100</f>
        <v>0</v>
      </c>
      <c r="P6" s="19" t="n">
        <f aca="false">C6/261823*10000</f>
        <v>0.954843539337644</v>
      </c>
    </row>
    <row r="7" s="21" customFormat="true" ht="24.75" hidden="false" customHeight="true" outlineLevel="0" collapsed="false">
      <c r="A7" s="13" t="n">
        <v>6</v>
      </c>
      <c r="B7" s="14" t="s">
        <v>34</v>
      </c>
      <c r="C7" s="15" t="n">
        <v>40</v>
      </c>
      <c r="D7" s="15" t="n">
        <v>38</v>
      </c>
      <c r="E7" s="15" t="n">
        <v>570</v>
      </c>
      <c r="F7" s="15" t="n">
        <v>577</v>
      </c>
      <c r="G7" s="15" t="n">
        <v>0</v>
      </c>
      <c r="H7" s="15" t="n">
        <v>6266</v>
      </c>
      <c r="I7" s="16" t="n">
        <f aca="false">H7/D7</f>
        <v>164.894736842105</v>
      </c>
      <c r="J7" s="16" t="n">
        <f aca="false">I7/$A$3*12</f>
        <v>329.789473684211</v>
      </c>
      <c r="K7" s="16" t="n">
        <f aca="false">H7/(F7+G7)</f>
        <v>10.8596187175043</v>
      </c>
      <c r="L7" s="17" t="n">
        <f aca="false">E7/261823*100</f>
        <v>0.217704326968983</v>
      </c>
      <c r="M7" s="18" t="n">
        <f aca="false">(F7+G7)/D7</f>
        <v>15.1842105263158</v>
      </c>
      <c r="N7" s="18" t="n">
        <f aca="false">J7/K7</f>
        <v>30.3684210526316</v>
      </c>
      <c r="O7" s="17" t="n">
        <f aca="false">G7/(F7+G7)*100</f>
        <v>0</v>
      </c>
      <c r="P7" s="19" t="n">
        <f aca="false">C7/261823*10000</f>
        <v>1.52774966294023</v>
      </c>
    </row>
    <row r="8" s="21" customFormat="true" ht="21.75" hidden="false" customHeight="true" outlineLevel="0" collapsed="false">
      <c r="A8" s="13" t="n">
        <v>7</v>
      </c>
      <c r="B8" s="14" t="s">
        <v>36</v>
      </c>
      <c r="C8" s="15" t="n">
        <v>50</v>
      </c>
      <c r="D8" s="15" t="n">
        <v>50</v>
      </c>
      <c r="E8" s="15" t="n">
        <v>645</v>
      </c>
      <c r="F8" s="15" t="n">
        <v>628</v>
      </c>
      <c r="G8" s="15" t="n">
        <v>0</v>
      </c>
      <c r="H8" s="15" t="n">
        <v>8378</v>
      </c>
      <c r="I8" s="16" t="n">
        <f aca="false">H8/D8</f>
        <v>167.56</v>
      </c>
      <c r="J8" s="16" t="n">
        <f aca="false">I8/$A$3*12</f>
        <v>335.12</v>
      </c>
      <c r="K8" s="16" t="n">
        <f aca="false">H8/(F8+G8)</f>
        <v>13.3407643312102</v>
      </c>
      <c r="L8" s="17" t="n">
        <f aca="false">E8/261823*100</f>
        <v>0.246349633149112</v>
      </c>
      <c r="M8" s="18" t="n">
        <f aca="false">(F8+G8)/D8</f>
        <v>12.56</v>
      </c>
      <c r="N8" s="18" t="n">
        <f aca="false">J8/K8</f>
        <v>25.12</v>
      </c>
      <c r="O8" s="17" t="n">
        <f aca="false">G8/(F8+G8)*100</f>
        <v>0</v>
      </c>
      <c r="P8" s="19" t="n">
        <f aca="false">C8/261823*10000</f>
        <v>1.90968707867529</v>
      </c>
    </row>
    <row r="9" s="22" customFormat="true" ht="21.75" hidden="false" customHeight="true" outlineLevel="0" collapsed="false">
      <c r="A9" s="13" t="n">
        <v>8</v>
      </c>
      <c r="B9" s="14" t="s">
        <v>42</v>
      </c>
      <c r="C9" s="15" t="n">
        <v>28</v>
      </c>
      <c r="D9" s="15" t="n">
        <v>28</v>
      </c>
      <c r="E9" s="15" t="n">
        <v>194</v>
      </c>
      <c r="F9" s="15" t="n">
        <v>186</v>
      </c>
      <c r="G9" s="15" t="n">
        <v>2</v>
      </c>
      <c r="H9" s="15" t="n">
        <v>4488</v>
      </c>
      <c r="I9" s="16" t="n">
        <f aca="false">H9/D9</f>
        <v>160.285714285714</v>
      </c>
      <c r="J9" s="16" t="n">
        <f aca="false">I9/$A$3*12</f>
        <v>320.571428571429</v>
      </c>
      <c r="K9" s="16" t="n">
        <f aca="false">H9/(F9+G9)</f>
        <v>23.8723404255319</v>
      </c>
      <c r="L9" s="17" t="n">
        <f aca="false">E9/261823*100</f>
        <v>0.0740958586526012</v>
      </c>
      <c r="M9" s="18" t="n">
        <f aca="false">(F9+G9)/D9</f>
        <v>6.71428571428571</v>
      </c>
      <c r="N9" s="18" t="n">
        <f aca="false">J9/K9</f>
        <v>13.4285714285714</v>
      </c>
      <c r="O9" s="17" t="n">
        <f aca="false">G9/(F9+G9)*100</f>
        <v>1.06382978723404</v>
      </c>
      <c r="P9" s="19" t="n">
        <f aca="false">C9/261823*10000</f>
        <v>1.06942476405816</v>
      </c>
    </row>
    <row r="10" s="21" customFormat="true" ht="21.75" hidden="false" customHeight="true" outlineLevel="0" collapsed="false">
      <c r="A10" s="13" t="n">
        <v>9</v>
      </c>
      <c r="B10" s="14" t="s">
        <v>44</v>
      </c>
      <c r="C10" s="15" t="n">
        <v>40</v>
      </c>
      <c r="D10" s="15" t="n">
        <v>40</v>
      </c>
      <c r="E10" s="15" t="n">
        <v>921</v>
      </c>
      <c r="F10" s="15" t="n">
        <v>954</v>
      </c>
      <c r="G10" s="15" t="n">
        <v>0</v>
      </c>
      <c r="H10" s="15" t="n">
        <v>7638</v>
      </c>
      <c r="I10" s="16" t="n">
        <f aca="false">H10/D10</f>
        <v>190.95</v>
      </c>
      <c r="J10" s="16" t="n">
        <f aca="false">I10/$A$3*12</f>
        <v>381.9</v>
      </c>
      <c r="K10" s="16" t="n">
        <f aca="false">H10/(F10+G10)</f>
        <v>8.0062893081761</v>
      </c>
      <c r="L10" s="17" t="n">
        <f aca="false">E10/261823*100</f>
        <v>0.351764359891988</v>
      </c>
      <c r="M10" s="18" t="n">
        <f aca="false">(F10+G10)/D10</f>
        <v>23.85</v>
      </c>
      <c r="N10" s="18" t="n">
        <f aca="false">J10/K10</f>
        <v>47.7</v>
      </c>
      <c r="O10" s="17" t="n">
        <f aca="false">G10/(F10+G10)*100</f>
        <v>0</v>
      </c>
      <c r="P10" s="19" t="n">
        <f aca="false">C10/261823*10000</f>
        <v>1.52774966294023</v>
      </c>
    </row>
    <row r="11" s="21" customFormat="true" ht="21.75" hidden="false" customHeight="true" outlineLevel="0" collapsed="false">
      <c r="A11" s="13" t="n">
        <v>10</v>
      </c>
      <c r="B11" s="14" t="s">
        <v>46</v>
      </c>
      <c r="C11" s="15" t="n">
        <v>40</v>
      </c>
      <c r="D11" s="15" t="n">
        <v>40</v>
      </c>
      <c r="E11" s="15" t="n">
        <v>1065</v>
      </c>
      <c r="F11" s="15" t="n">
        <v>1056</v>
      </c>
      <c r="G11" s="15" t="n">
        <v>0</v>
      </c>
      <c r="H11" s="15" t="n">
        <v>7476</v>
      </c>
      <c r="I11" s="16" t="n">
        <f aca="false">H11/D11</f>
        <v>186.9</v>
      </c>
      <c r="J11" s="16" t="n">
        <f aca="false">I11/$A$3*12</f>
        <v>373.8</v>
      </c>
      <c r="K11" s="16" t="n">
        <f aca="false">H11/(F11+G11)</f>
        <v>7.07954545454545</v>
      </c>
      <c r="L11" s="17" t="n">
        <f aca="false">E11/261823*100</f>
        <v>0.406763347757836</v>
      </c>
      <c r="M11" s="18" t="n">
        <f aca="false">(F11+G11)/D11</f>
        <v>26.4</v>
      </c>
      <c r="N11" s="18" t="n">
        <f aca="false">J11/K11</f>
        <v>52.8</v>
      </c>
      <c r="O11" s="17" t="n">
        <f aca="false">G11/(F11+G11)*100</f>
        <v>0</v>
      </c>
      <c r="P11" s="19" t="n">
        <f aca="false">C11/261823*10000</f>
        <v>1.52774966294023</v>
      </c>
    </row>
    <row r="12" s="21" customFormat="true" ht="21.75" hidden="false" customHeight="true" outlineLevel="0" collapsed="false">
      <c r="A12" s="13" t="n">
        <v>11</v>
      </c>
      <c r="B12" s="14" t="s">
        <v>49</v>
      </c>
      <c r="C12" s="15" t="n">
        <v>717</v>
      </c>
      <c r="D12" s="15" t="n">
        <v>714</v>
      </c>
      <c r="E12" s="15" t="n">
        <v>10331</v>
      </c>
      <c r="F12" s="15" t="n">
        <v>10499</v>
      </c>
      <c r="G12" s="15" t="n">
        <v>4</v>
      </c>
      <c r="H12" s="15" t="n">
        <v>108143</v>
      </c>
      <c r="I12" s="16" t="n">
        <f aca="false">H12/D12</f>
        <v>151.460784313726</v>
      </c>
      <c r="J12" s="16" t="n">
        <f aca="false">I12/$A$3*12</f>
        <v>302.921568627451</v>
      </c>
      <c r="K12" s="16" t="n">
        <f aca="false">H12/(F12+G12)</f>
        <v>10.2963915071884</v>
      </c>
      <c r="L12" s="17" t="n">
        <f aca="false">E12/261823*100</f>
        <v>3.94579544195888</v>
      </c>
      <c r="M12" s="18" t="n">
        <f aca="false">(F12+G12)/D12</f>
        <v>14.7100840336134</v>
      </c>
      <c r="N12" s="18" t="n">
        <f aca="false">J12/K12</f>
        <v>29.4201680672269</v>
      </c>
      <c r="O12" s="17" t="n">
        <f aca="false">G12/(F12+G12)*100</f>
        <v>0.0380843568504237</v>
      </c>
      <c r="P12" s="19" t="n">
        <f aca="false">C12/261823*10000</f>
        <v>27.3849127082036</v>
      </c>
    </row>
    <row r="13" s="22" customFormat="true" ht="42" hidden="false" customHeight="true" outlineLevel="0" collapsed="false">
      <c r="A13" s="13" t="n">
        <v>12</v>
      </c>
      <c r="B13" s="14" t="s">
        <v>50</v>
      </c>
      <c r="C13" s="15" t="n">
        <v>116</v>
      </c>
      <c r="D13" s="15" t="n">
        <v>116</v>
      </c>
      <c r="E13" s="15" t="n">
        <v>982</v>
      </c>
      <c r="F13" s="15" t="n">
        <v>1072</v>
      </c>
      <c r="G13" s="15" t="n">
        <v>0</v>
      </c>
      <c r="H13" s="15" t="n">
        <v>15987</v>
      </c>
      <c r="I13" s="16" t="n">
        <f aca="false">H13/D13</f>
        <v>137.818965517241</v>
      </c>
      <c r="J13" s="16" t="n">
        <f aca="false">I13/$A$3*12</f>
        <v>275.637931034483</v>
      </c>
      <c r="K13" s="16" t="n">
        <f aca="false">H13/(F13+G13)</f>
        <v>14.9132462686567</v>
      </c>
      <c r="L13" s="17" t="n">
        <f aca="false">E13/17270*100</f>
        <v>5.68616097278518</v>
      </c>
      <c r="M13" s="18" t="n">
        <f aca="false">(F13+G13)/D13</f>
        <v>9.24137931034483</v>
      </c>
      <c r="N13" s="18" t="n">
        <f aca="false">J13/K13</f>
        <v>18.4827586206897</v>
      </c>
      <c r="O13" s="17" t="n">
        <f aca="false">G13/(F13+G13)*100</f>
        <v>0</v>
      </c>
      <c r="P13" s="19" t="n">
        <f aca="false">C13/17270*10000</f>
        <v>67.1685002895194</v>
      </c>
    </row>
    <row r="14" s="26" customFormat="true" ht="21.75" hidden="false" customHeight="true" outlineLevel="0" collapsed="false">
      <c r="A14" s="13" t="n">
        <v>13</v>
      </c>
      <c r="B14" s="14" t="s">
        <v>53</v>
      </c>
      <c r="C14" s="15" t="n">
        <v>45</v>
      </c>
      <c r="D14" s="15" t="n">
        <v>43</v>
      </c>
      <c r="E14" s="15" t="n">
        <v>299</v>
      </c>
      <c r="F14" s="15" t="n">
        <v>302</v>
      </c>
      <c r="G14" s="15" t="n">
        <v>0</v>
      </c>
      <c r="H14" s="15" t="n">
        <v>5215</v>
      </c>
      <c r="I14" s="16" t="n">
        <f aca="false">H14/D14</f>
        <v>121.279069767442</v>
      </c>
      <c r="J14" s="16" t="n">
        <f aca="false">I14/$A$3*12</f>
        <v>242.558139534884</v>
      </c>
      <c r="K14" s="16" t="n">
        <f aca="false">H14/(F14+G14)</f>
        <v>17.2682119205298</v>
      </c>
      <c r="L14" s="17" t="n">
        <f aca="false">E14/261823*100</f>
        <v>0.114199287304782</v>
      </c>
      <c r="M14" s="18" t="n">
        <f aca="false">(F14+G14)/D14</f>
        <v>7.02325581395349</v>
      </c>
      <c r="N14" s="18" t="n">
        <f aca="false">J14/K14</f>
        <v>14.046511627907</v>
      </c>
      <c r="O14" s="17" t="n">
        <f aca="false">G14/(F14+G14)*100</f>
        <v>0</v>
      </c>
      <c r="P14" s="19" t="n">
        <f aca="false">C14/261823*10000</f>
        <v>1.71871837080776</v>
      </c>
    </row>
    <row r="15" s="21" customFormat="true" ht="24.75" hidden="false" customHeight="true" outlineLevel="0" collapsed="false">
      <c r="A15" s="13" t="n">
        <v>14</v>
      </c>
      <c r="B15" s="14" t="s">
        <v>55</v>
      </c>
      <c r="C15" s="15" t="n">
        <v>40</v>
      </c>
      <c r="D15" s="15" t="n">
        <v>40</v>
      </c>
      <c r="E15" s="15" t="n">
        <v>738</v>
      </c>
      <c r="F15" s="15" t="n">
        <v>764</v>
      </c>
      <c r="G15" s="15" t="n">
        <v>0</v>
      </c>
      <c r="H15" s="15" t="n">
        <v>7617</v>
      </c>
      <c r="I15" s="16" t="n">
        <f aca="false">H15/D15</f>
        <v>190.425</v>
      </c>
      <c r="J15" s="16" t="n">
        <f aca="false">I15/$A$3*12</f>
        <v>380.85</v>
      </c>
      <c r="K15" s="16" t="n">
        <f aca="false">H15/(F15+G15)</f>
        <v>9.96989528795812</v>
      </c>
      <c r="L15" s="17" t="n">
        <f aca="false">E15/261823*100</f>
        <v>0.281869812812473</v>
      </c>
      <c r="M15" s="18" t="n">
        <f aca="false">(F15+G15)/D15</f>
        <v>19.1</v>
      </c>
      <c r="N15" s="18" t="n">
        <f aca="false">J15/K15</f>
        <v>38.2</v>
      </c>
      <c r="O15" s="17" t="n">
        <f aca="false">G15/(F15+G15)*100</f>
        <v>0</v>
      </c>
      <c r="P15" s="19" t="n">
        <f aca="false">C15/261823*10000</f>
        <v>1.52774966294023</v>
      </c>
    </row>
    <row r="16" s="21" customFormat="true" ht="24.75" hidden="false" customHeight="true" outlineLevel="0" collapsed="false">
      <c r="A16" s="13" t="n">
        <v>15</v>
      </c>
      <c r="B16" s="14" t="s">
        <v>61</v>
      </c>
      <c r="C16" s="15" t="n">
        <v>60</v>
      </c>
      <c r="D16" s="15" t="n">
        <v>60</v>
      </c>
      <c r="E16" s="15" t="n">
        <v>1055</v>
      </c>
      <c r="F16" s="15" t="n">
        <v>1035</v>
      </c>
      <c r="G16" s="15" t="n">
        <v>24</v>
      </c>
      <c r="H16" s="15" t="n">
        <v>10377</v>
      </c>
      <c r="I16" s="16" t="n">
        <f aca="false">H16/D16</f>
        <v>172.95</v>
      </c>
      <c r="J16" s="16" t="n">
        <f aca="false">I16/$A$3*12</f>
        <v>345.9</v>
      </c>
      <c r="K16" s="16" t="n">
        <v>7.4</v>
      </c>
      <c r="L16" s="17" t="n">
        <f aca="false">E16/261823*100</f>
        <v>0.402943973600486</v>
      </c>
      <c r="M16" s="18" t="n">
        <f aca="false">(F16+G16)/D16</f>
        <v>17.65</v>
      </c>
      <c r="N16" s="18" t="n">
        <f aca="false">J16/K16</f>
        <v>46.7432432432432</v>
      </c>
      <c r="O16" s="17" t="n">
        <f aca="false">G16/(F16+G16)*100</f>
        <v>2.26628895184136</v>
      </c>
      <c r="P16" s="19" t="n">
        <f aca="false">C16/261823*10000</f>
        <v>2.29162449441035</v>
      </c>
    </row>
    <row r="17" s="22" customFormat="true" ht="23.25" hidden="false" customHeight="true" outlineLevel="0" collapsed="false">
      <c r="A17" s="13"/>
      <c r="B17" s="14" t="s">
        <v>62</v>
      </c>
      <c r="C17" s="15" t="n">
        <v>30</v>
      </c>
      <c r="D17" s="15" t="n">
        <v>30</v>
      </c>
      <c r="E17" s="15" t="n">
        <v>452</v>
      </c>
      <c r="F17" s="15" t="n">
        <v>447</v>
      </c>
      <c r="G17" s="15" t="n">
        <v>6</v>
      </c>
      <c r="H17" s="15" t="n">
        <v>5504</v>
      </c>
      <c r="I17" s="16" t="n">
        <f aca="false">H17/D17</f>
        <v>183.466666666667</v>
      </c>
      <c r="J17" s="16" t="n">
        <f aca="false">I17/$A$3*12</f>
        <v>366.933333333333</v>
      </c>
      <c r="K17" s="16" t="n">
        <f aca="false">H17/(F17+G17)</f>
        <v>12.1501103752759</v>
      </c>
      <c r="L17" s="17" t="n">
        <f aca="false">E17/17270*100</f>
        <v>2.61725535610886</v>
      </c>
      <c r="M17" s="18" t="n">
        <f aca="false">(F17+G17)/D17</f>
        <v>15.1</v>
      </c>
      <c r="N17" s="18" t="n">
        <f aca="false">J17/K17</f>
        <v>30.2</v>
      </c>
      <c r="O17" s="17" t="n">
        <f aca="false">G17/(F17+G17)*100</f>
        <v>1.32450331125828</v>
      </c>
      <c r="P17" s="19" t="n">
        <f aca="false">C17/17270*10000</f>
        <v>17.3711638679792</v>
      </c>
    </row>
    <row r="18" s="22" customFormat="true" ht="17.25" hidden="false" customHeight="true" outlineLevel="0" collapsed="false">
      <c r="A18" s="13"/>
      <c r="B18" s="14" t="s">
        <v>63</v>
      </c>
      <c r="C18" s="15" t="n">
        <v>12</v>
      </c>
      <c r="D18" s="15" t="n">
        <v>12</v>
      </c>
      <c r="E18" s="15" t="n">
        <v>246</v>
      </c>
      <c r="F18" s="15" t="n">
        <v>252</v>
      </c>
      <c r="G18" s="15" t="n">
        <v>0</v>
      </c>
      <c r="H18" s="15" t="n">
        <v>1877</v>
      </c>
      <c r="I18" s="16" t="n">
        <f aca="false">H18/D18</f>
        <v>156.416666666667</v>
      </c>
      <c r="J18" s="16" t="n">
        <f aca="false">I18/$A$3*12</f>
        <v>312.833333333333</v>
      </c>
      <c r="K18" s="16" t="n">
        <f aca="false">H18/(F18+G18)</f>
        <v>7.4484126984127</v>
      </c>
      <c r="L18" s="17" t="n">
        <f aca="false">E18/17270*100</f>
        <v>1.42443543717429</v>
      </c>
      <c r="M18" s="18" t="n">
        <f aca="false">(F18+G18)/D18</f>
        <v>21</v>
      </c>
      <c r="N18" s="18" t="n">
        <f aca="false">J18/K18</f>
        <v>42</v>
      </c>
      <c r="O18" s="17" t="n">
        <f aca="false">G18/(F18+G18)*100</f>
        <v>0</v>
      </c>
      <c r="P18" s="19" t="n">
        <f aca="false">C18/17270*10000</f>
        <v>6.94846554719166</v>
      </c>
    </row>
    <row r="19" s="21" customFormat="true" ht="21.75" hidden="false" customHeight="true" outlineLevel="0" collapsed="false">
      <c r="A19" s="13" t="n">
        <v>34</v>
      </c>
      <c r="B19" s="14" t="s">
        <v>59</v>
      </c>
      <c r="C19" s="15" t="n">
        <v>25</v>
      </c>
      <c r="D19" s="15" t="n">
        <v>25</v>
      </c>
      <c r="E19" s="15" t="n">
        <v>318</v>
      </c>
      <c r="F19" s="15" t="n">
        <v>315</v>
      </c>
      <c r="G19" s="15" t="n">
        <v>0</v>
      </c>
      <c r="H19" s="15" t="n">
        <v>4410</v>
      </c>
      <c r="I19" s="16" t="n">
        <f aca="false">H19/D19</f>
        <v>176.4</v>
      </c>
      <c r="J19" s="16" t="n">
        <f aca="false">I19/$A$3*12</f>
        <v>352.8</v>
      </c>
      <c r="K19" s="16" t="n">
        <f aca="false">H19/(F19+G19)</f>
        <v>14</v>
      </c>
      <c r="L19" s="17" t="n">
        <f aca="false">E19/261823*100</f>
        <v>0.121456098203748</v>
      </c>
      <c r="M19" s="18" t="n">
        <f aca="false">(F19+G19)/D19</f>
        <v>12.6</v>
      </c>
      <c r="N19" s="18" t="n">
        <f aca="false">J19/K19</f>
        <v>25.2</v>
      </c>
      <c r="O19" s="17" t="n">
        <f aca="false">G19/(F19+G19)*100</f>
        <v>0</v>
      </c>
      <c r="P19" s="19" t="n">
        <f aca="false">C19/261823*10000</f>
        <v>0.954843539337644</v>
      </c>
    </row>
    <row r="20" s="21" customFormat="true" ht="24.75" hidden="false" customHeight="true" outlineLevel="0" collapsed="false">
      <c r="A20" s="13" t="n">
        <v>15</v>
      </c>
      <c r="B20" s="14" t="s">
        <v>69</v>
      </c>
      <c r="C20" s="15" t="n">
        <v>40</v>
      </c>
      <c r="D20" s="15" t="n">
        <v>40</v>
      </c>
      <c r="E20" s="15" t="n">
        <v>387</v>
      </c>
      <c r="F20" s="15" t="n">
        <v>381</v>
      </c>
      <c r="G20" s="15" t="n">
        <v>0</v>
      </c>
      <c r="H20" s="15" t="n">
        <v>6058</v>
      </c>
      <c r="I20" s="16" t="n">
        <f aca="false">H20/D20</f>
        <v>151.45</v>
      </c>
      <c r="J20" s="16" t="n">
        <f aca="false">I20/$A$3*12</f>
        <v>302.9</v>
      </c>
      <c r="K20" s="16" t="n">
        <f aca="false">H20/(F20+G20)</f>
        <v>15.9002624671916</v>
      </c>
      <c r="L20" s="17" t="n">
        <f aca="false">E20/261823*100</f>
        <v>0.147809779889467</v>
      </c>
      <c r="M20" s="18" t="n">
        <f aca="false">(F20+G20)/D20</f>
        <v>9.525</v>
      </c>
      <c r="N20" s="18" t="n">
        <f aca="false">J20/K20</f>
        <v>19.05</v>
      </c>
      <c r="O20" s="17" t="n">
        <f aca="false">G20/(F20+G20)*100</f>
        <v>0</v>
      </c>
      <c r="P20" s="19" t="n">
        <f aca="false">C20/261823*10000</f>
        <v>1.52774966294023</v>
      </c>
    </row>
    <row r="21" s="21" customFormat="true" ht="25.5" hidden="false" customHeight="true" outlineLevel="0" collapsed="false">
      <c r="A21" s="13" t="n">
        <v>16</v>
      </c>
      <c r="B21" s="14" t="s">
        <v>71</v>
      </c>
      <c r="C21" s="15" t="n">
        <v>10</v>
      </c>
      <c r="D21" s="15" t="n">
        <v>10</v>
      </c>
      <c r="E21" s="15" t="n">
        <v>163</v>
      </c>
      <c r="F21" s="15" t="n">
        <v>166</v>
      </c>
      <c r="G21" s="15" t="n">
        <v>0</v>
      </c>
      <c r="H21" s="15" t="n">
        <v>2430</v>
      </c>
      <c r="I21" s="16" t="n">
        <f aca="false">H21/D21</f>
        <v>243</v>
      </c>
      <c r="J21" s="16" t="n">
        <f aca="false">I21/$A$3*12</f>
        <v>486</v>
      </c>
      <c r="K21" s="16" t="n">
        <f aca="false">H21/(F21+G21)</f>
        <v>14.6385542168675</v>
      </c>
      <c r="L21" s="17" t="n">
        <f aca="false">E21/261823*100</f>
        <v>0.0622557987648144</v>
      </c>
      <c r="M21" s="18" t="n">
        <f aca="false">(F21+G21)/D21</f>
        <v>16.6</v>
      </c>
      <c r="N21" s="18" t="n">
        <f aca="false">J21/K21</f>
        <v>33.2</v>
      </c>
      <c r="O21" s="17" t="n">
        <f aca="false">G21/(F21+G21)*100</f>
        <v>0</v>
      </c>
      <c r="P21" s="19" t="n">
        <f aca="false">C21/261823*10000</f>
        <v>0.381937415735058</v>
      </c>
    </row>
    <row r="22" s="21" customFormat="true" ht="30" hidden="false" customHeight="true" outlineLevel="0" collapsed="false">
      <c r="A22" s="13" t="n">
        <v>17</v>
      </c>
      <c r="B22" s="14" t="s">
        <v>73</v>
      </c>
      <c r="C22" s="15" t="n">
        <v>20</v>
      </c>
      <c r="D22" s="15" t="n">
        <v>20</v>
      </c>
      <c r="E22" s="15" t="n">
        <v>35</v>
      </c>
      <c r="F22" s="15" t="n">
        <v>32</v>
      </c>
      <c r="G22" s="15" t="n">
        <v>0</v>
      </c>
      <c r="H22" s="15" t="n">
        <v>3595</v>
      </c>
      <c r="I22" s="16" t="n">
        <f aca="false">H22/D22</f>
        <v>179.75</v>
      </c>
      <c r="J22" s="16" t="n">
        <f aca="false">I22/$A$3*12</f>
        <v>359.5</v>
      </c>
      <c r="K22" s="16" t="n">
        <f aca="false">H22/(F22+G22)</f>
        <v>112.34375</v>
      </c>
      <c r="L22" s="17" t="n">
        <f aca="false">E22/261823*100</f>
        <v>0.013367809550727</v>
      </c>
      <c r="M22" s="18" t="n">
        <f aca="false">(F22+G22)/D22</f>
        <v>1.6</v>
      </c>
      <c r="N22" s="18" t="n">
        <f aca="false">J22/K22</f>
        <v>3.2</v>
      </c>
      <c r="O22" s="17" t="n">
        <f aca="false">G22/(F22+G22)*100</f>
        <v>0</v>
      </c>
      <c r="P22" s="19" t="n">
        <f aca="false">C22/261823*10000</f>
        <v>0.763874831470115</v>
      </c>
    </row>
    <row r="23" s="27" customFormat="true" ht="24.75" hidden="false" customHeight="true" outlineLevel="0" collapsed="false">
      <c r="A23" s="13" t="n">
        <v>18</v>
      </c>
      <c r="B23" s="14" t="s">
        <v>75</v>
      </c>
      <c r="C23" s="15" t="n">
        <v>20</v>
      </c>
      <c r="D23" s="15" t="n">
        <v>20</v>
      </c>
      <c r="E23" s="15" t="n">
        <v>316</v>
      </c>
      <c r="F23" s="15" t="n">
        <v>318</v>
      </c>
      <c r="G23" s="15" t="n">
        <v>0</v>
      </c>
      <c r="H23" s="15" t="n">
        <v>3189</v>
      </c>
      <c r="I23" s="16" t="n">
        <f aca="false">H23/D23</f>
        <v>159.45</v>
      </c>
      <c r="J23" s="16" t="n">
        <f aca="false">I23/$A$3*12</f>
        <v>318.9</v>
      </c>
      <c r="K23" s="16" t="n">
        <f aca="false">H23/(F23+G23)</f>
        <v>10.0283018867925</v>
      </c>
      <c r="L23" s="17" t="n">
        <f aca="false">E23/261823*100</f>
        <v>0.120692223372278</v>
      </c>
      <c r="M23" s="18" t="n">
        <f aca="false">(F23+G23)/D23</f>
        <v>15.9</v>
      </c>
      <c r="N23" s="18" t="n">
        <f aca="false">J23/K23</f>
        <v>31.8</v>
      </c>
      <c r="O23" s="17" t="n">
        <f aca="false">G23/(F23+G23)*100</f>
        <v>0</v>
      </c>
      <c r="P23" s="19" t="n">
        <f aca="false">C23/261823*10000</f>
        <v>0.763874831470115</v>
      </c>
    </row>
    <row r="24" s="28" customFormat="true" ht="19.5" hidden="false" customHeight="true" outlineLevel="0" collapsed="false">
      <c r="A24" s="13"/>
      <c r="B24" s="14" t="s">
        <v>76</v>
      </c>
      <c r="C24" s="15" t="n">
        <v>10</v>
      </c>
      <c r="D24" s="15" t="n">
        <v>10</v>
      </c>
      <c r="E24" s="15" t="n">
        <v>152</v>
      </c>
      <c r="F24" s="15" t="n">
        <v>151</v>
      </c>
      <c r="G24" s="15" t="n">
        <v>0</v>
      </c>
      <c r="H24" s="15" t="n">
        <v>1586</v>
      </c>
      <c r="I24" s="16" t="n">
        <f aca="false">H24/D24</f>
        <v>158.6</v>
      </c>
      <c r="J24" s="16" t="n">
        <f aca="false">I24/$A$3*12</f>
        <v>317.2</v>
      </c>
      <c r="K24" s="16" t="n">
        <f aca="false">H24/(F24+G24)</f>
        <v>10.5033112582781</v>
      </c>
      <c r="L24" s="17" t="n">
        <f aca="false">E24/258301*100</f>
        <v>0.0588460749280878</v>
      </c>
      <c r="M24" s="18" t="n">
        <f aca="false">(F24+G24)/D24</f>
        <v>15.1</v>
      </c>
      <c r="N24" s="18" t="n">
        <f aca="false">J24/K24</f>
        <v>30.2</v>
      </c>
      <c r="O24" s="17" t="n">
        <f aca="false">G24/(F24+G24)*100</f>
        <v>0</v>
      </c>
      <c r="P24" s="19" t="n">
        <f aca="false">C24/258301*10000</f>
        <v>0.387145229790051</v>
      </c>
    </row>
    <row r="25" s="21" customFormat="true" ht="24" hidden="false" customHeight="true" outlineLevel="0" collapsed="false">
      <c r="A25" s="13" t="n">
        <v>19</v>
      </c>
      <c r="B25" s="14" t="s">
        <v>78</v>
      </c>
      <c r="C25" s="15" t="n">
        <v>50</v>
      </c>
      <c r="D25" s="15" t="n">
        <v>50</v>
      </c>
      <c r="E25" s="15" t="n">
        <v>852</v>
      </c>
      <c r="F25" s="15" t="n">
        <v>836</v>
      </c>
      <c r="G25" s="15" t="n">
        <v>0</v>
      </c>
      <c r="H25" s="15" t="n">
        <v>7269</v>
      </c>
      <c r="I25" s="16" t="n">
        <f aca="false">H25/D25</f>
        <v>145.38</v>
      </c>
      <c r="J25" s="16" t="n">
        <f aca="false">I25/$A$3*12</f>
        <v>290.76</v>
      </c>
      <c r="K25" s="16" t="n">
        <f aca="false">H25/(F25+G25)</f>
        <v>8.69497607655502</v>
      </c>
      <c r="L25" s="17" t="n">
        <f aca="false">E25/261823*100</f>
        <v>0.325410678206269</v>
      </c>
      <c r="M25" s="18" t="n">
        <f aca="false">(F25+G25)/D25</f>
        <v>16.72</v>
      </c>
      <c r="N25" s="18" t="n">
        <f aca="false">J25/K25</f>
        <v>33.44</v>
      </c>
      <c r="O25" s="17" t="n">
        <f aca="false">G25/(F25+G25)*100</f>
        <v>0</v>
      </c>
      <c r="P25" s="19" t="n">
        <f aca="false">C25/261823*10000</f>
        <v>1.90968707867529</v>
      </c>
    </row>
    <row r="26" s="21" customFormat="true" ht="27" hidden="false" customHeight="true" outlineLevel="0" collapsed="false">
      <c r="A26" s="13" t="n">
        <v>20</v>
      </c>
      <c r="B26" s="14" t="s">
        <v>80</v>
      </c>
      <c r="C26" s="15" t="n">
        <v>30</v>
      </c>
      <c r="D26" s="15" t="n">
        <v>30</v>
      </c>
      <c r="E26" s="15" t="n">
        <v>324</v>
      </c>
      <c r="F26" s="15" t="n">
        <v>332</v>
      </c>
      <c r="G26" s="15" t="n">
        <v>0</v>
      </c>
      <c r="H26" s="15" t="n">
        <v>4758</v>
      </c>
      <c r="I26" s="16" t="n">
        <f aca="false">H26/D26</f>
        <v>158.6</v>
      </c>
      <c r="J26" s="16" t="n">
        <f aca="false">I26/$A$3*12</f>
        <v>317.2</v>
      </c>
      <c r="K26" s="16" t="n">
        <f aca="false">H26/(F26+G26)</f>
        <v>14.3313253012048</v>
      </c>
      <c r="L26" s="17" t="n">
        <f aca="false">E26/261823*100</f>
        <v>0.123747722698159</v>
      </c>
      <c r="M26" s="18" t="n">
        <f aca="false">(F26+G26)/D26</f>
        <v>11.0666666666667</v>
      </c>
      <c r="N26" s="18" t="n">
        <f aca="false">J26/K26</f>
        <v>22.1333333333333</v>
      </c>
      <c r="O26" s="17" t="n">
        <f aca="false">G26/(F26+G26)*100</f>
        <v>0</v>
      </c>
      <c r="P26" s="19" t="n">
        <f aca="false">C26/261823*10000</f>
        <v>1.14581224720517</v>
      </c>
    </row>
    <row r="27" s="27" customFormat="true" ht="24.75" hidden="false" customHeight="true" outlineLevel="0" collapsed="false">
      <c r="A27" s="13" t="n">
        <v>21</v>
      </c>
      <c r="B27" s="14" t="s">
        <v>84</v>
      </c>
      <c r="C27" s="15" t="n">
        <v>30</v>
      </c>
      <c r="D27" s="15" t="n">
        <v>30</v>
      </c>
      <c r="E27" s="15" t="n">
        <v>380</v>
      </c>
      <c r="F27" s="15" t="n">
        <v>437</v>
      </c>
      <c r="G27" s="15" t="n">
        <v>0</v>
      </c>
      <c r="H27" s="15" t="n">
        <v>5486</v>
      </c>
      <c r="I27" s="16" t="n">
        <f aca="false">H27/D27</f>
        <v>182.866666666667</v>
      </c>
      <c r="J27" s="16" t="n">
        <f aca="false">I27/$A$3*12</f>
        <v>365.733333333333</v>
      </c>
      <c r="K27" s="16" t="n">
        <f aca="false">H27/(F27+G27)</f>
        <v>12.5537757437071</v>
      </c>
      <c r="L27" s="17" t="n">
        <f aca="false">E27/261823*100</f>
        <v>0.145136217979322</v>
      </c>
      <c r="M27" s="18" t="n">
        <f aca="false">(F27+G27)/D27</f>
        <v>14.5666666666667</v>
      </c>
      <c r="N27" s="18" t="n">
        <f aca="false">J27/K27</f>
        <v>29.1333333333333</v>
      </c>
      <c r="O27" s="17" t="n">
        <f aca="false">G27/(F27+G27)*100</f>
        <v>0</v>
      </c>
      <c r="P27" s="19" t="n">
        <f aca="false">C27/261823*10000</f>
        <v>1.14581224720517</v>
      </c>
    </row>
    <row r="28" s="21" customFormat="true" ht="24.75" hidden="false" customHeight="true" outlineLevel="0" collapsed="false">
      <c r="A28" s="13" t="n">
        <v>22</v>
      </c>
      <c r="B28" s="14" t="s">
        <v>86</v>
      </c>
      <c r="C28" s="15" t="n">
        <v>30</v>
      </c>
      <c r="D28" s="15" t="n">
        <v>30</v>
      </c>
      <c r="E28" s="15" t="n">
        <v>461</v>
      </c>
      <c r="F28" s="15" t="n">
        <v>464</v>
      </c>
      <c r="G28" s="15" t="n">
        <v>0</v>
      </c>
      <c r="H28" s="15" t="n">
        <v>5612</v>
      </c>
      <c r="I28" s="16" t="n">
        <f aca="false">H28/D28</f>
        <v>187.066666666667</v>
      </c>
      <c r="J28" s="16" t="n">
        <f aca="false">I28/$A$3*12</f>
        <v>374.133333333333</v>
      </c>
      <c r="K28" s="16" t="n">
        <f aca="false">H28/(F28+G28)</f>
        <v>12.0948275862069</v>
      </c>
      <c r="L28" s="17" t="n">
        <f aca="false">E28/261823*100</f>
        <v>0.176073148653862</v>
      </c>
      <c r="M28" s="18" t="n">
        <f aca="false">(F28+G28)/D28</f>
        <v>15.4666666666667</v>
      </c>
      <c r="N28" s="18" t="n">
        <f aca="false">J28/K28</f>
        <v>30.9333333333333</v>
      </c>
      <c r="O28" s="17" t="n">
        <f aca="false">G28/(F28+G28)*100</f>
        <v>0</v>
      </c>
      <c r="P28" s="19" t="n">
        <f aca="false">C28/261823*10000</f>
        <v>1.14581224720517</v>
      </c>
    </row>
    <row r="29" s="21" customFormat="true" ht="24.75" hidden="false" customHeight="true" outlineLevel="0" collapsed="false">
      <c r="A29" s="13" t="n">
        <v>23</v>
      </c>
      <c r="B29" s="14" t="s">
        <v>88</v>
      </c>
      <c r="C29" s="15" t="n">
        <v>15</v>
      </c>
      <c r="D29" s="15" t="n">
        <v>15</v>
      </c>
      <c r="E29" s="15" t="n">
        <v>217</v>
      </c>
      <c r="F29" s="15" t="n">
        <v>211</v>
      </c>
      <c r="G29" s="15" t="n">
        <v>0</v>
      </c>
      <c r="H29" s="15" t="n">
        <v>2731</v>
      </c>
      <c r="I29" s="16" t="n">
        <f aca="false">H29/D29</f>
        <v>182.066666666667</v>
      </c>
      <c r="J29" s="16" t="n">
        <f aca="false">I29/$A$3*12</f>
        <v>364.133333333333</v>
      </c>
      <c r="K29" s="16" t="n">
        <f aca="false">H29/(F29+G29)</f>
        <v>12.9431279620853</v>
      </c>
      <c r="L29" s="17" t="n">
        <f aca="false">E29/261823*100</f>
        <v>0.0828804192145075</v>
      </c>
      <c r="M29" s="18" t="n">
        <f aca="false">(F29+G29)/D29</f>
        <v>14.0666666666667</v>
      </c>
      <c r="N29" s="18" t="n">
        <f aca="false">J29/K29</f>
        <v>28.1333333333333</v>
      </c>
      <c r="O29" s="17" t="n">
        <f aca="false">G29/(F29+G29)*100</f>
        <v>0</v>
      </c>
      <c r="P29" s="19" t="n">
        <f aca="false">C29/261823*10000</f>
        <v>0.572906123602586</v>
      </c>
    </row>
    <row r="30" s="35" customFormat="true" ht="25.5" hidden="false" customHeight="true" outlineLevel="0" collapsed="false">
      <c r="A30" s="29"/>
      <c r="B30" s="30" t="s">
        <v>89</v>
      </c>
      <c r="C30" s="31" t="n">
        <f aca="false">SUM(C4:C29)-C13-C17-C18-C24</f>
        <v>1534</v>
      </c>
      <c r="D30" s="31" t="n">
        <f aca="false">SUM(D4:D29)-D13-D17-D18-D24</f>
        <v>1527</v>
      </c>
      <c r="E30" s="31" t="n">
        <f aca="false">SUM(E4:E29)-E13-E17-E18-E24</f>
        <v>23632</v>
      </c>
      <c r="F30" s="31" t="n">
        <f aca="false">SUM(F4:F29)-F13-F17-F18-F24</f>
        <v>24052</v>
      </c>
      <c r="G30" s="31" t="n">
        <f aca="false">SUM(G4:G29)-G13-G17-G18-G24</f>
        <v>30</v>
      </c>
      <c r="H30" s="31" t="n">
        <f aca="false">SUM(H4:H29)-H13-H17-H18-H24</f>
        <v>248318</v>
      </c>
      <c r="I30" s="16" t="n">
        <f aca="false">H30/D30</f>
        <v>162.618205631958</v>
      </c>
      <c r="J30" s="16" t="n">
        <f aca="false">I30/$A$3*12</f>
        <v>325.236411263916</v>
      </c>
      <c r="K30" s="16" t="n">
        <f aca="false">H30/(F30+G30)</f>
        <v>10.311352877668</v>
      </c>
      <c r="L30" s="16" t="n">
        <f aca="false">E30/258301*100</f>
        <v>9.14901607039849</v>
      </c>
      <c r="M30" s="18" t="n">
        <f aca="false">(F30+G30)/D30</f>
        <v>15.7707924034054</v>
      </c>
      <c r="N30" s="18" t="n">
        <f aca="false">J30/K30</f>
        <v>31.5415848068107</v>
      </c>
      <c r="O30" s="17" t="n">
        <f aca="false">G30/(F30+G30)*100</f>
        <v>0.124574370899427</v>
      </c>
      <c r="P30" s="19" t="n">
        <f aca="false">C30/258301*10000</f>
        <v>59.3880782497938</v>
      </c>
    </row>
    <row r="31" customFormat="false" ht="18" hidden="false" customHeight="false" outlineLevel="0" collapsed="false">
      <c r="B31" s="58"/>
      <c r="C31" s="45"/>
      <c r="D31" s="45"/>
      <c r="E31" s="45"/>
      <c r="F31" s="45"/>
      <c r="G31" s="45"/>
      <c r="H31" s="45"/>
      <c r="I31" s="59"/>
      <c r="J31" s="16" t="n">
        <f aca="false">I31/$A$3*12</f>
        <v>0</v>
      </c>
      <c r="K31" s="60"/>
      <c r="L31" s="60"/>
    </row>
    <row r="32" customFormat="false" ht="21" hidden="false" customHeight="true" outlineLevel="0" collapsed="false">
      <c r="B32" s="13" t="s">
        <v>131</v>
      </c>
      <c r="C32" s="13" t="n">
        <f aca="false">C4+C6+C8+C12+C15+C29+C9</f>
        <v>915</v>
      </c>
      <c r="D32" s="13" t="n">
        <f aca="false">D4+D6+D8+D12+D15+D29+D9</f>
        <v>912</v>
      </c>
      <c r="E32" s="13" t="n">
        <f aca="false">E4+E6+E8+E12+E15+E29+E9</f>
        <v>13025</v>
      </c>
      <c r="F32" s="13" t="n">
        <f aca="false">F4+F6+F8+F12+F15+F29+F9</f>
        <v>13239</v>
      </c>
      <c r="G32" s="13" t="n">
        <f aca="false">G4+G6+G8+G12+G15+G29+G9</f>
        <v>6</v>
      </c>
      <c r="H32" s="13" t="n">
        <f aca="false">H4+H6+H8+H12+H15+H29+H9</f>
        <v>142012</v>
      </c>
      <c r="I32" s="16" t="n">
        <f aca="false">H32/D32</f>
        <v>155.714912280702</v>
      </c>
      <c r="J32" s="16" t="n">
        <f aca="false">I32/$A$3*12</f>
        <v>311.429824561404</v>
      </c>
      <c r="K32" s="16" t="n">
        <f aca="false">H32/(F32+G32)</f>
        <v>10.721932804832</v>
      </c>
      <c r="L32" s="16" t="n">
        <f aca="false">E32/258301*100</f>
        <v>5.04256661801542</v>
      </c>
      <c r="M32" s="18" t="n">
        <f aca="false">(F32+G32)/D32</f>
        <v>14.5230263157895</v>
      </c>
      <c r="N32" s="18" t="n">
        <f aca="false">J32/K32</f>
        <v>29.046052631579</v>
      </c>
      <c r="O32" s="17" t="n">
        <f aca="false">G32/(F32+G32)*100</f>
        <v>0.0453001132502831</v>
      </c>
      <c r="P32" s="19" t="n">
        <f aca="false">C32/258301*10000</f>
        <v>35.4237885257897</v>
      </c>
    </row>
    <row r="33" customFormat="false" ht="18" hidden="false" customHeight="true" outlineLevel="0" collapsed="false">
      <c r="B33" s="13" t="s">
        <v>132</v>
      </c>
      <c r="C33" s="13" t="n">
        <f aca="false">C20+C21+C23+C25+C26+C27+C28</f>
        <v>210</v>
      </c>
      <c r="D33" s="13" t="n">
        <f aca="false">D20+D21+D23+D25+D26+D27+D28</f>
        <v>210</v>
      </c>
      <c r="E33" s="13" t="n">
        <f aca="false">E20+E21+E23+E25+E26+E27+E28</f>
        <v>2883</v>
      </c>
      <c r="F33" s="13" t="n">
        <f aca="false">F20+F21+F23+F25+F26+F27+F28</f>
        <v>2934</v>
      </c>
      <c r="G33" s="13" t="n">
        <f aca="false">G20+G21+G23+G25+G26+G27+G28</f>
        <v>0</v>
      </c>
      <c r="H33" s="13" t="n">
        <f aca="false">H20+H21+H23+H25+H26+H27+H28</f>
        <v>34802</v>
      </c>
      <c r="I33" s="16" t="n">
        <f aca="false">H33/D33</f>
        <v>165.72380952381</v>
      </c>
      <c r="J33" s="16" t="n">
        <f aca="false">I33/$A$3*12</f>
        <v>331.447619047619</v>
      </c>
      <c r="K33" s="16" t="n">
        <f aca="false">H33/(F33+G33)</f>
        <v>11.8616223585549</v>
      </c>
      <c r="L33" s="16" t="n">
        <f aca="false">E33/258301*100</f>
        <v>1.11613969748472</v>
      </c>
      <c r="M33" s="18" t="n">
        <f aca="false">(F33+G33)/D33</f>
        <v>13.9714285714286</v>
      </c>
      <c r="N33" s="18" t="n">
        <f aca="false">J33/K33</f>
        <v>27.9428571428571</v>
      </c>
      <c r="O33" s="17" t="n">
        <f aca="false">G33/(F33+G33)*100</f>
        <v>0</v>
      </c>
      <c r="P33" s="19" t="n">
        <f aca="false">C33/258301*10000</f>
        <v>8.13004982559107</v>
      </c>
    </row>
    <row r="34" customFormat="false" ht="18" hidden="false" customHeight="false" outlineLevel="0" collapsed="false">
      <c r="B34" s="13" t="s">
        <v>97</v>
      </c>
      <c r="C34" s="13" t="n">
        <f aca="false">+C14+C22</f>
        <v>65</v>
      </c>
      <c r="D34" s="13" t="n">
        <f aca="false">+D14+D22</f>
        <v>63</v>
      </c>
      <c r="E34" s="13" t="n">
        <f aca="false">+E14+E22</f>
        <v>334</v>
      </c>
      <c r="F34" s="13" t="n">
        <f aca="false">+F14+F22</f>
        <v>334</v>
      </c>
      <c r="G34" s="13" t="n">
        <f aca="false">+G14+G22</f>
        <v>0</v>
      </c>
      <c r="H34" s="13" t="n">
        <f aca="false">+H14+H22</f>
        <v>8810</v>
      </c>
      <c r="I34" s="16" t="n">
        <f aca="false">H34/D34</f>
        <v>139.84126984127</v>
      </c>
      <c r="J34" s="16" t="n">
        <f aca="false">I34/$A$3*12</f>
        <v>279.68253968254</v>
      </c>
      <c r="K34" s="16" t="n">
        <f aca="false">H34/(F34+G34)</f>
        <v>26.377245508982</v>
      </c>
      <c r="L34" s="16" t="n">
        <f aca="false">E34/258301*100</f>
        <v>0.129306506749877</v>
      </c>
      <c r="M34" s="18" t="n">
        <f aca="false">(F34+G34)/D34</f>
        <v>5.3015873015873</v>
      </c>
      <c r="N34" s="18" t="n">
        <f aca="false">J34/K34</f>
        <v>10.6031746031746</v>
      </c>
      <c r="O34" s="17" t="n">
        <f aca="false">G34/(F34+G34)*100</f>
        <v>0</v>
      </c>
      <c r="P34" s="19" t="n">
        <f aca="false">C34/258301*10000</f>
        <v>2.51644399363533</v>
      </c>
    </row>
    <row r="35" customFormat="false" ht="18" hidden="false" customHeight="false" outlineLevel="0" collapsed="false">
      <c r="B35" s="13" t="s">
        <v>133</v>
      </c>
      <c r="C35" s="13" t="n">
        <f aca="false">C30-C34</f>
        <v>1469</v>
      </c>
      <c r="D35" s="13" t="n">
        <f aca="false">D30-D34</f>
        <v>1464</v>
      </c>
      <c r="E35" s="13" t="n">
        <f aca="false">E30-E34</f>
        <v>23298</v>
      </c>
      <c r="F35" s="13" t="n">
        <f aca="false">F30-F34</f>
        <v>23718</v>
      </c>
      <c r="G35" s="13" t="n">
        <f aca="false">G30-G34</f>
        <v>30</v>
      </c>
      <c r="H35" s="13" t="n">
        <f aca="false">H30-H34</f>
        <v>239508</v>
      </c>
      <c r="I35" s="16" t="n">
        <f aca="false">H35/D35</f>
        <v>163.598360655738</v>
      </c>
      <c r="J35" s="16" t="n">
        <f aca="false">I35/$A$3*12</f>
        <v>327.196721311475</v>
      </c>
      <c r="K35" s="16" t="n">
        <f aca="false">H35/(F35+G35)</f>
        <v>10.0853966649823</v>
      </c>
      <c r="L35" s="16" t="n">
        <f aca="false">E35/258301*100</f>
        <v>9.01970956364861</v>
      </c>
      <c r="M35" s="18" t="n">
        <f aca="false">(F35+G35)/D35</f>
        <v>16.2213114754098</v>
      </c>
      <c r="N35" s="18" t="n">
        <f aca="false">J35/K35</f>
        <v>32.4426229508197</v>
      </c>
      <c r="O35" s="17" t="n">
        <f aca="false">G35/(F35+G35)*100</f>
        <v>0.126326427488631</v>
      </c>
      <c r="P35" s="19" t="n">
        <f aca="false">C35/258301*10000</f>
        <v>56.8716342561585</v>
      </c>
    </row>
  </sheetData>
  <mergeCells count="3">
    <mergeCell ref="A1:F1"/>
    <mergeCell ref="G1:H1"/>
    <mergeCell ref="A2:P2"/>
  </mergeCells>
  <conditionalFormatting sqref="J4:J35">
    <cfRule type="cellIs" priority="2" operator="lessThan" aboveAverage="0" equalAverage="0" bottom="0" percent="0" rank="0" text="" dxfId="4">
      <formula>280</formula>
    </cfRule>
    <cfRule type="cellIs" priority="3" operator="greaterThan" aboveAverage="0" equalAverage="0" bottom="0" percent="0" rank="0" text="" dxfId="5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50.67"/>
    <col collapsed="false" customWidth="true" hidden="false" outlineLevel="0" max="3" min="3" style="3" width="11.67"/>
    <col collapsed="false" customWidth="true" hidden="false" outlineLevel="0" max="4" min="4" style="2" width="11.67"/>
    <col collapsed="false" customWidth="true" hidden="false" outlineLevel="0" max="5" min="5" style="2" width="13.34"/>
    <col collapsed="false" customWidth="true" hidden="false" outlineLevel="0" max="6" min="6" style="2" width="12.67"/>
    <col collapsed="false" customWidth="true" hidden="false" outlineLevel="0" max="7" min="7" style="2" width="12.44"/>
    <col collapsed="false" customWidth="true" hidden="false" outlineLevel="0" max="8" min="8" style="3" width="10.44"/>
    <col collapsed="false" customWidth="true" hidden="false" outlineLevel="0" max="9" min="9" style="3" width="13.11"/>
    <col collapsed="false" customWidth="true" hidden="false" outlineLevel="0" max="10" min="10" style="3" width="14.88"/>
    <col collapsed="false" customWidth="true" hidden="false" outlineLevel="0" max="11" min="11" style="3" width="11.89"/>
    <col collapsed="false" customWidth="true" hidden="false" outlineLevel="0" max="12" min="12" style="4" width="15.66"/>
    <col collapsed="false" customWidth="true" hidden="false" outlineLevel="0" max="13" min="13" style="4" width="11.67"/>
    <col collapsed="false" customWidth="true" hidden="false" outlineLevel="0" max="14" min="14" style="4" width="11.56"/>
  </cols>
  <sheetData>
    <row r="1" customFormat="false" ht="21" hidden="false" customHeight="true" outlineLevel="0" collapsed="false">
      <c r="A1" s="61" t="s">
        <v>134</v>
      </c>
      <c r="B1" s="61"/>
      <c r="C1" s="61"/>
      <c r="D1" s="61"/>
      <c r="E1" s="61"/>
      <c r="F1" s="62" t="str">
        <f aca="false">Кругл_Профиль!H1</f>
        <v>6 месяцев </v>
      </c>
      <c r="G1" s="62"/>
      <c r="H1" s="61" t="str">
        <f aca="false">Кругл_Профиль!J1</f>
        <v>2017 г.</v>
      </c>
      <c r="I1" s="61"/>
      <c r="J1" s="61"/>
      <c r="K1" s="61"/>
      <c r="L1" s="61"/>
      <c r="M1" s="61"/>
      <c r="N1" s="61"/>
    </row>
    <row r="2" customFormat="false" ht="47.25" hidden="false" customHeight="true" outlineLevel="0" collapsed="false">
      <c r="A2" s="10" t="n">
        <f aca="false">Кругл_Профиль!A3</f>
        <v>6</v>
      </c>
      <c r="B2" s="10" t="s">
        <v>3</v>
      </c>
      <c r="C2" s="11" t="s">
        <v>135</v>
      </c>
      <c r="D2" s="11" t="s">
        <v>5</v>
      </c>
      <c r="E2" s="11" t="s">
        <v>6</v>
      </c>
      <c r="F2" s="11" t="s">
        <v>7</v>
      </c>
      <c r="G2" s="11" t="s">
        <v>136</v>
      </c>
      <c r="H2" s="11" t="s">
        <v>10</v>
      </c>
      <c r="I2" s="11" t="s">
        <v>137</v>
      </c>
      <c r="J2" s="11" t="s">
        <v>12</v>
      </c>
      <c r="K2" s="11" t="s">
        <v>13</v>
      </c>
      <c r="L2" s="11" t="s">
        <v>14</v>
      </c>
      <c r="M2" s="11" t="s">
        <v>15</v>
      </c>
      <c r="N2" s="11" t="s">
        <v>17</v>
      </c>
    </row>
    <row r="3" s="63" customFormat="true" ht="24.75" hidden="false" customHeight="true" outlineLevel="0" collapsed="false">
      <c r="A3" s="13"/>
      <c r="B3" s="14" t="s">
        <v>19</v>
      </c>
      <c r="C3" s="15" t="n">
        <v>25</v>
      </c>
      <c r="D3" s="15" t="n">
        <v>24</v>
      </c>
      <c r="E3" s="15" t="n">
        <v>316</v>
      </c>
      <c r="F3" s="15" t="n">
        <v>307</v>
      </c>
      <c r="G3" s="15" t="n">
        <v>2412</v>
      </c>
      <c r="H3" s="16" t="n">
        <f aca="false">G3/D3</f>
        <v>100.5</v>
      </c>
      <c r="I3" s="16" t="n">
        <f aca="false">H3/$A$2*12</f>
        <v>201</v>
      </c>
      <c r="J3" s="16" t="n">
        <f aca="false">G3/F3</f>
        <v>7.85667752442997</v>
      </c>
      <c r="K3" s="17" t="n">
        <f aca="false">E3/278438*100</f>
        <v>0.113490256358687</v>
      </c>
      <c r="L3" s="18" t="n">
        <f aca="false">F3/D3</f>
        <v>12.7916666666667</v>
      </c>
      <c r="M3" s="18" t="n">
        <f aca="false">I3/J3</f>
        <v>25.5833333333333</v>
      </c>
      <c r="N3" s="18" t="n">
        <f aca="false">C3/278438*10000</f>
        <v>0.8978659522048</v>
      </c>
    </row>
    <row r="4" s="63" customFormat="true" ht="24.75" hidden="false" customHeight="true" outlineLevel="0" collapsed="false">
      <c r="A4" s="13"/>
      <c r="B4" s="14" t="s">
        <v>138</v>
      </c>
      <c r="C4" s="15" t="n">
        <v>53</v>
      </c>
      <c r="D4" s="15" t="n">
        <v>58</v>
      </c>
      <c r="E4" s="15" t="n">
        <v>1729</v>
      </c>
      <c r="F4" s="15" t="n">
        <v>1741</v>
      </c>
      <c r="G4" s="15" t="n">
        <v>6913</v>
      </c>
      <c r="H4" s="16" t="n">
        <f aca="false">G4/D4</f>
        <v>119.189655172414</v>
      </c>
      <c r="I4" s="16" t="n">
        <f aca="false">H4/$A$2*12</f>
        <v>238.379310344828</v>
      </c>
      <c r="J4" s="16" t="n">
        <f aca="false">G4/F4</f>
        <v>3.97070649052269</v>
      </c>
      <c r="K4" s="16" t="n">
        <f aca="false">E4/558390*100</f>
        <v>0.309640215619907</v>
      </c>
      <c r="L4" s="18" t="n">
        <f aca="false">F4/D4</f>
        <v>30.0172413793103</v>
      </c>
      <c r="M4" s="18" t="n">
        <f aca="false">I4/J4</f>
        <v>60.0344827586207</v>
      </c>
      <c r="N4" s="18" t="n">
        <f aca="false">C4/558390*10000</f>
        <v>0.949157398950554</v>
      </c>
    </row>
    <row r="5" s="63" customFormat="true" ht="24.75" hidden="false" customHeight="true" outlineLevel="0" collapsed="false">
      <c r="A5" s="13"/>
      <c r="B5" s="14" t="s">
        <v>21</v>
      </c>
      <c r="C5" s="15" t="n">
        <v>1</v>
      </c>
      <c r="D5" s="15" t="n">
        <v>1</v>
      </c>
      <c r="E5" s="15" t="n">
        <v>2</v>
      </c>
      <c r="F5" s="15" t="n">
        <v>2</v>
      </c>
      <c r="G5" s="15" t="n">
        <v>4</v>
      </c>
      <c r="H5" s="16" t="n">
        <f aca="false">G5/D5</f>
        <v>4</v>
      </c>
      <c r="I5" s="16" t="n">
        <f aca="false">H5/$A$2*12</f>
        <v>8</v>
      </c>
      <c r="J5" s="16" t="n">
        <f aca="false">G5/F5</f>
        <v>2</v>
      </c>
      <c r="K5" s="17" t="n">
        <f aca="false">E5/828521*100</f>
        <v>0.00024139400208323</v>
      </c>
      <c r="L5" s="18" t="n">
        <f aca="false">F5/D5</f>
        <v>2</v>
      </c>
      <c r="M5" s="18" t="n">
        <f aca="false">I5/J5</f>
        <v>4</v>
      </c>
      <c r="N5" s="18" t="n">
        <f aca="false">C5/828521*10000</f>
        <v>0.0120697001041615</v>
      </c>
    </row>
    <row r="6" s="63" customFormat="true" ht="24" hidden="false" customHeight="true" outlineLevel="0" collapsed="false">
      <c r="A6" s="13"/>
      <c r="B6" s="14" t="s">
        <v>24</v>
      </c>
      <c r="C6" s="15" t="n">
        <v>34</v>
      </c>
      <c r="D6" s="15" t="n">
        <v>34</v>
      </c>
      <c r="E6" s="15" t="n">
        <v>331</v>
      </c>
      <c r="F6" s="15" t="n">
        <v>323</v>
      </c>
      <c r="G6" s="15" t="n">
        <v>4080</v>
      </c>
      <c r="H6" s="16" t="n">
        <f aca="false">G6/D6</f>
        <v>120</v>
      </c>
      <c r="I6" s="16" t="n">
        <f aca="false">H6/$A$2*12</f>
        <v>240</v>
      </c>
      <c r="J6" s="16" t="n">
        <f aca="false">G6/F6</f>
        <v>12.6315789473684</v>
      </c>
      <c r="K6" s="17" t="n">
        <f aca="false">E6/828521*100</f>
        <v>0.0399507073447746</v>
      </c>
      <c r="L6" s="18" t="n">
        <f aca="false">F6/D6</f>
        <v>9.5</v>
      </c>
      <c r="M6" s="18" t="n">
        <f aca="false">I6/J6</f>
        <v>19</v>
      </c>
      <c r="N6" s="18" t="n">
        <f aca="false">C6/828521*10000</f>
        <v>0.410369803541491</v>
      </c>
    </row>
    <row r="7" s="63" customFormat="true" ht="30" hidden="false" customHeight="true" outlineLevel="0" collapsed="false">
      <c r="A7" s="13"/>
      <c r="B7" s="14" t="s">
        <v>25</v>
      </c>
      <c r="C7" s="15" t="n">
        <v>1</v>
      </c>
      <c r="D7" s="15" t="n">
        <v>1</v>
      </c>
      <c r="E7" s="15" t="n">
        <v>4</v>
      </c>
      <c r="F7" s="15" t="n">
        <v>5</v>
      </c>
      <c r="G7" s="15" t="n">
        <v>66</v>
      </c>
      <c r="H7" s="16" t="n">
        <f aca="false">G7/D7</f>
        <v>66</v>
      </c>
      <c r="I7" s="16" t="n">
        <f aca="false">H7/$A$2*12</f>
        <v>132</v>
      </c>
      <c r="J7" s="16" t="n">
        <f aca="false">G7/F7</f>
        <v>13.2</v>
      </c>
      <c r="K7" s="39" t="n">
        <f aca="false">E7/828521*100</f>
        <v>0.00048278800416646</v>
      </c>
      <c r="L7" s="18" t="n">
        <f aca="false">F7/D7</f>
        <v>5</v>
      </c>
      <c r="M7" s="18" t="n">
        <f aca="false">I7/J7</f>
        <v>10</v>
      </c>
      <c r="N7" s="18" t="n">
        <f aca="false">C7/828521*10000</f>
        <v>0.0120697001041615</v>
      </c>
    </row>
    <row r="8" s="63" customFormat="true" ht="26.25" hidden="false" customHeight="true" outlineLevel="0" collapsed="false">
      <c r="A8" s="13"/>
      <c r="B8" s="14" t="s">
        <v>26</v>
      </c>
      <c r="C8" s="15" t="n">
        <v>8</v>
      </c>
      <c r="D8" s="15" t="n">
        <v>8</v>
      </c>
      <c r="E8" s="15" t="n">
        <v>106</v>
      </c>
      <c r="F8" s="15" t="n">
        <v>104</v>
      </c>
      <c r="G8" s="15" t="n">
        <v>1095</v>
      </c>
      <c r="H8" s="16" t="n">
        <f aca="false">G8/D8</f>
        <v>136.875</v>
      </c>
      <c r="I8" s="16" t="n">
        <f aca="false">H8/$A$2*12</f>
        <v>273.75</v>
      </c>
      <c r="J8" s="16" t="n">
        <f aca="false">G8/F8</f>
        <v>10.5288461538462</v>
      </c>
      <c r="K8" s="39" t="n">
        <f aca="false">E8/828521*100</f>
        <v>0.0127938821104112</v>
      </c>
      <c r="L8" s="18" t="n">
        <f aca="false">F8/D8</f>
        <v>13</v>
      </c>
      <c r="M8" s="18" t="n">
        <f aca="false">I8/J8</f>
        <v>26</v>
      </c>
      <c r="N8" s="18" t="n">
        <f aca="false">C8/828521*10000</f>
        <v>0.0965576008332921</v>
      </c>
    </row>
    <row r="9" s="63" customFormat="true" ht="26.25" hidden="false" customHeight="true" outlineLevel="0" collapsed="false">
      <c r="A9" s="13"/>
      <c r="B9" s="14" t="s">
        <v>28</v>
      </c>
      <c r="C9" s="15" t="n">
        <v>1</v>
      </c>
      <c r="D9" s="15" t="n">
        <v>1</v>
      </c>
      <c r="E9" s="15" t="n">
        <v>0</v>
      </c>
      <c r="F9" s="15" t="n">
        <v>0</v>
      </c>
      <c r="G9" s="15" t="n">
        <v>0</v>
      </c>
      <c r="H9" s="16" t="n">
        <f aca="false">G9/D9</f>
        <v>0</v>
      </c>
      <c r="I9" s="16" t="n">
        <f aca="false">H9/$A$2*12</f>
        <v>0</v>
      </c>
      <c r="J9" s="16" t="e">
        <f aca="false">G9/F9</f>
        <v>#DIV/0!</v>
      </c>
      <c r="K9" s="39" t="n">
        <f aca="false">E9/828521*100</f>
        <v>0</v>
      </c>
      <c r="L9" s="18" t="n">
        <f aca="false">F9/D9</f>
        <v>0</v>
      </c>
      <c r="M9" s="18" t="e">
        <f aca="false">I9/J9</f>
        <v>#DIV/0!</v>
      </c>
      <c r="N9" s="18" t="n">
        <f aca="false">C9/828521*10000</f>
        <v>0.0120697001041615</v>
      </c>
    </row>
    <row r="10" s="63" customFormat="true" ht="29.25" hidden="false" customHeight="true" outlineLevel="0" collapsed="false">
      <c r="A10" s="13"/>
      <c r="B10" s="14" t="s">
        <v>139</v>
      </c>
      <c r="C10" s="15" t="n">
        <v>7</v>
      </c>
      <c r="D10" s="15" t="n">
        <v>7</v>
      </c>
      <c r="E10" s="15" t="n">
        <v>165</v>
      </c>
      <c r="F10" s="15" t="n">
        <v>163</v>
      </c>
      <c r="G10" s="15" t="n">
        <v>1630</v>
      </c>
      <c r="H10" s="16" t="n">
        <f aca="false">G10/D10</f>
        <v>232.857142857143</v>
      </c>
      <c r="I10" s="16" t="n">
        <f aca="false">H10/$A$2*12</f>
        <v>465.714285714286</v>
      </c>
      <c r="J10" s="16" t="n">
        <f aca="false">G10/F10</f>
        <v>10</v>
      </c>
      <c r="K10" s="39" t="n">
        <f aca="false">E10/1079493*100</f>
        <v>0.0152849532141478</v>
      </c>
      <c r="L10" s="18" t="n">
        <f aca="false">F10/D10</f>
        <v>23.2857142857143</v>
      </c>
      <c r="M10" s="18" t="n">
        <f aca="false">I10/J10</f>
        <v>46.5714285714286</v>
      </c>
      <c r="N10" s="18" t="n">
        <f aca="false">C10/1079493*10000</f>
        <v>0.0648452560600208</v>
      </c>
    </row>
    <row r="11" s="63" customFormat="true" ht="24.75" hidden="false" customHeight="true" outlineLevel="0" collapsed="false">
      <c r="A11" s="13"/>
      <c r="B11" s="14" t="s">
        <v>32</v>
      </c>
      <c r="C11" s="15" t="n">
        <v>6</v>
      </c>
      <c r="D11" s="15" t="n">
        <v>6</v>
      </c>
      <c r="E11" s="15" t="n">
        <v>53</v>
      </c>
      <c r="F11" s="15" t="n">
        <v>56</v>
      </c>
      <c r="G11" s="15" t="n">
        <v>603</v>
      </c>
      <c r="H11" s="16" t="n">
        <f aca="false">G11/D11</f>
        <v>100.5</v>
      </c>
      <c r="I11" s="16" t="n">
        <f aca="false">H11/$A$2*12</f>
        <v>201</v>
      </c>
      <c r="J11" s="16" t="n">
        <f aca="false">G11/F11</f>
        <v>10.7678571428571</v>
      </c>
      <c r="K11" s="17" t="n">
        <f aca="false">E11/828521*100</f>
        <v>0.0063969410552056</v>
      </c>
      <c r="L11" s="18" t="n">
        <f aca="false">F11/D11</f>
        <v>9.33333333333333</v>
      </c>
      <c r="M11" s="18" t="n">
        <f aca="false">I11/J11</f>
        <v>18.6666666666667</v>
      </c>
      <c r="N11" s="18" t="n">
        <f aca="false">C11/828521*10000</f>
        <v>0.0724182006249691</v>
      </c>
    </row>
    <row r="12" s="63" customFormat="true" ht="24.75" hidden="false" customHeight="true" outlineLevel="0" collapsed="false">
      <c r="A12" s="13"/>
      <c r="B12" s="14" t="s">
        <v>35</v>
      </c>
      <c r="C12" s="15" t="n">
        <v>1</v>
      </c>
      <c r="D12" s="15" t="n">
        <v>1</v>
      </c>
      <c r="E12" s="15" t="n">
        <v>4</v>
      </c>
      <c r="F12" s="15" t="n">
        <v>5</v>
      </c>
      <c r="G12" s="15" t="n">
        <v>21</v>
      </c>
      <c r="H12" s="16" t="n">
        <f aca="false">G12/D12</f>
        <v>21</v>
      </c>
      <c r="I12" s="16" t="n">
        <f aca="false">H12/$A$2*12</f>
        <v>42</v>
      </c>
      <c r="J12" s="16" t="n">
        <f aca="false">G12/F12</f>
        <v>4.2</v>
      </c>
      <c r="K12" s="17" t="n">
        <f aca="false">E12/828521*100</f>
        <v>0.00048278800416646</v>
      </c>
      <c r="L12" s="18" t="n">
        <f aca="false">F12/D12</f>
        <v>5</v>
      </c>
      <c r="M12" s="18" t="n">
        <f aca="false">I12/J12</f>
        <v>10</v>
      </c>
      <c r="N12" s="18" t="n">
        <f aca="false">C12/828521*10000</f>
        <v>0.0120697001041615</v>
      </c>
    </row>
    <row r="13" s="63" customFormat="true" ht="27" hidden="false" customHeight="true" outlineLevel="0" collapsed="false">
      <c r="A13" s="13"/>
      <c r="B13" s="14" t="s">
        <v>37</v>
      </c>
      <c r="C13" s="15" t="n">
        <v>10</v>
      </c>
      <c r="D13" s="15" t="n">
        <v>20</v>
      </c>
      <c r="E13" s="15" t="n">
        <v>381</v>
      </c>
      <c r="F13" s="15" t="n">
        <v>382</v>
      </c>
      <c r="G13" s="15" t="n">
        <v>3080</v>
      </c>
      <c r="H13" s="16" t="n">
        <f aca="false">G13/D13</f>
        <v>154</v>
      </c>
      <c r="I13" s="16" t="n">
        <f aca="false">H13/$A$2*12</f>
        <v>308</v>
      </c>
      <c r="J13" s="16" t="n">
        <f aca="false">G13/F13</f>
        <v>8.06282722513089</v>
      </c>
      <c r="K13" s="17" t="n">
        <f aca="false">E13/828521*100</f>
        <v>0.0459855573968554</v>
      </c>
      <c r="L13" s="18" t="n">
        <f aca="false">F13/D13</f>
        <v>19.1</v>
      </c>
      <c r="M13" s="18" t="n">
        <f aca="false">I13/J13</f>
        <v>38.2</v>
      </c>
      <c r="N13" s="18" t="n">
        <f aca="false">C13/828521*10000</f>
        <v>0.120697001041615</v>
      </c>
    </row>
    <row r="14" s="22" customFormat="true" ht="21.75" hidden="false" customHeight="true" outlineLevel="0" collapsed="false">
      <c r="A14" s="13"/>
      <c r="B14" s="14" t="s">
        <v>39</v>
      </c>
      <c r="C14" s="15" t="n">
        <v>2</v>
      </c>
      <c r="D14" s="15" t="n">
        <v>4</v>
      </c>
      <c r="E14" s="15" t="n">
        <v>92</v>
      </c>
      <c r="F14" s="15" t="n">
        <v>89</v>
      </c>
      <c r="G14" s="15" t="n">
        <v>828</v>
      </c>
      <c r="H14" s="16" t="n">
        <f aca="false">G14/D14</f>
        <v>207</v>
      </c>
      <c r="I14" s="16" t="n">
        <f aca="false">H14/$A$2*12</f>
        <v>414</v>
      </c>
      <c r="J14" s="16" t="n">
        <f aca="false">G14/F14</f>
        <v>9.30337078651685</v>
      </c>
      <c r="K14" s="39" t="n">
        <f aca="false">E14/828521*100</f>
        <v>0.0111041240958286</v>
      </c>
      <c r="L14" s="18" t="n">
        <f aca="false">F14/D14</f>
        <v>22.25</v>
      </c>
      <c r="M14" s="18" t="n">
        <f aca="false">I14/J14</f>
        <v>44.5</v>
      </c>
      <c r="N14" s="18" t="n">
        <f aca="false">C14/828521*10000</f>
        <v>0.024139400208323</v>
      </c>
    </row>
    <row r="15" s="22" customFormat="true" ht="21.75" hidden="false" customHeight="true" outlineLevel="0" collapsed="false">
      <c r="A15" s="13"/>
      <c r="B15" s="14" t="s">
        <v>40</v>
      </c>
      <c r="C15" s="15" t="n">
        <v>2</v>
      </c>
      <c r="D15" s="15" t="n">
        <v>4</v>
      </c>
      <c r="E15" s="15" t="n">
        <v>74</v>
      </c>
      <c r="F15" s="15" t="n">
        <v>72</v>
      </c>
      <c r="G15" s="15" t="n">
        <v>587</v>
      </c>
      <c r="H15" s="16" t="n">
        <f aca="false">G15/D15</f>
        <v>146.75</v>
      </c>
      <c r="I15" s="16" t="n">
        <f aca="false">H15/$A$2*12</f>
        <v>293.5</v>
      </c>
      <c r="J15" s="16" t="n">
        <f aca="false">G15/F15</f>
        <v>8.15277777777778</v>
      </c>
      <c r="K15" s="39" t="n">
        <f aca="false">E15/828521*100</f>
        <v>0.00893157807707952</v>
      </c>
      <c r="L15" s="18" t="n">
        <f aca="false">F15/D15</f>
        <v>18</v>
      </c>
      <c r="M15" s="18" t="n">
        <f aca="false">I15/J15</f>
        <v>36</v>
      </c>
      <c r="N15" s="18" t="n">
        <f aca="false">C15/828521*10000</f>
        <v>0.024139400208323</v>
      </c>
    </row>
    <row r="16" s="22" customFormat="true" ht="27" hidden="false" customHeight="true" outlineLevel="0" collapsed="false">
      <c r="A16" s="13"/>
      <c r="B16" s="14" t="s">
        <v>41</v>
      </c>
      <c r="C16" s="15" t="n">
        <v>2</v>
      </c>
      <c r="D16" s="15" t="n">
        <v>4</v>
      </c>
      <c r="E16" s="15" t="n">
        <v>86</v>
      </c>
      <c r="F16" s="15" t="n">
        <v>92</v>
      </c>
      <c r="G16" s="15" t="n">
        <v>685</v>
      </c>
      <c r="H16" s="16" t="n">
        <f aca="false">G16/D16</f>
        <v>171.25</v>
      </c>
      <c r="I16" s="16" t="n">
        <f aca="false">H16/$A$2*12</f>
        <v>342.5</v>
      </c>
      <c r="J16" s="16" t="n">
        <f aca="false">G16/F16</f>
        <v>7.44565217391304</v>
      </c>
      <c r="K16" s="17" t="n">
        <f aca="false">E16/828521*100</f>
        <v>0.0103799420895789</v>
      </c>
      <c r="L16" s="18" t="n">
        <f aca="false">F16/D16</f>
        <v>23</v>
      </c>
      <c r="M16" s="18" t="n">
        <f aca="false">I16/J16</f>
        <v>46</v>
      </c>
      <c r="N16" s="18" t="n">
        <f aca="false">C16/828521*10000</f>
        <v>0.024139400208323</v>
      </c>
    </row>
    <row r="17" s="63" customFormat="true" ht="27" hidden="false" customHeight="true" outlineLevel="0" collapsed="false">
      <c r="A17" s="13"/>
      <c r="B17" s="14" t="s">
        <v>42</v>
      </c>
      <c r="C17" s="15" t="n">
        <v>1</v>
      </c>
      <c r="D17" s="15" t="n">
        <v>2</v>
      </c>
      <c r="E17" s="15" t="n">
        <v>40</v>
      </c>
      <c r="F17" s="15" t="n">
        <v>37</v>
      </c>
      <c r="G17" s="15" t="n">
        <v>655</v>
      </c>
      <c r="H17" s="16" t="n">
        <f aca="false">G17/D17</f>
        <v>327.5</v>
      </c>
      <c r="I17" s="16" t="n">
        <f aca="false">H17/$A$2*12</f>
        <v>655</v>
      </c>
      <c r="J17" s="16" t="n">
        <f aca="false">G17/F17</f>
        <v>17.7027027027027</v>
      </c>
      <c r="K17" s="39" t="n">
        <f aca="false">E17/261823*100</f>
        <v>0.0152774966294023</v>
      </c>
      <c r="L17" s="18" t="n">
        <f aca="false">F17/D17</f>
        <v>18.5</v>
      </c>
      <c r="M17" s="18" t="n">
        <f aca="false">I17/J17</f>
        <v>37</v>
      </c>
      <c r="N17" s="19" t="n">
        <f aca="false">C17/261823*10000</f>
        <v>0.0381937415735058</v>
      </c>
    </row>
    <row r="18" s="63" customFormat="true" ht="21.75" hidden="false" customHeight="true" outlineLevel="0" collapsed="false">
      <c r="A18" s="13"/>
      <c r="B18" s="14" t="s">
        <v>43</v>
      </c>
      <c r="C18" s="15" t="n">
        <v>6</v>
      </c>
      <c r="D18" s="15" t="n">
        <v>6</v>
      </c>
      <c r="E18" s="15" t="n">
        <v>63</v>
      </c>
      <c r="F18" s="15" t="n">
        <v>60</v>
      </c>
      <c r="G18" s="15" t="n">
        <v>544</v>
      </c>
      <c r="H18" s="16" t="n">
        <f aca="false">G18/D18</f>
        <v>90.6666666666667</v>
      </c>
      <c r="I18" s="16" t="n">
        <f aca="false">H18/$A$2*12</f>
        <v>181.333333333333</v>
      </c>
      <c r="J18" s="16" t="n">
        <f aca="false">G18/F18</f>
        <v>9.06666666666667</v>
      </c>
      <c r="K18" s="17" t="n">
        <f aca="false">E18/828521*100</f>
        <v>0.00760391106562175</v>
      </c>
      <c r="L18" s="18" t="n">
        <f aca="false">F18/D18</f>
        <v>10</v>
      </c>
      <c r="M18" s="18" t="n">
        <f aca="false">I18/J18</f>
        <v>20</v>
      </c>
      <c r="N18" s="18" t="n">
        <f aca="false">C18/828521*10000</f>
        <v>0.0724182006249691</v>
      </c>
    </row>
    <row r="19" s="63" customFormat="true" ht="21.75" hidden="false" customHeight="true" outlineLevel="0" collapsed="false">
      <c r="A19" s="13"/>
      <c r="B19" s="14" t="s">
        <v>45</v>
      </c>
      <c r="C19" s="15" t="n">
        <v>4</v>
      </c>
      <c r="D19" s="15" t="n">
        <v>4</v>
      </c>
      <c r="E19" s="15" t="n">
        <v>40</v>
      </c>
      <c r="F19" s="15" t="n">
        <v>40</v>
      </c>
      <c r="G19" s="15" t="n">
        <v>410</v>
      </c>
      <c r="H19" s="16" t="n">
        <f aca="false">G19/D19</f>
        <v>102.5</v>
      </c>
      <c r="I19" s="16" t="n">
        <f aca="false">H19/$A$2*12</f>
        <v>205</v>
      </c>
      <c r="J19" s="16" t="n">
        <f aca="false">G19/F19</f>
        <v>10.25</v>
      </c>
      <c r="K19" s="17" t="n">
        <f aca="false">E19/828521*100</f>
        <v>0.00482788004166461</v>
      </c>
      <c r="L19" s="18" t="n">
        <f aca="false">F19/D19</f>
        <v>10</v>
      </c>
      <c r="M19" s="18" t="n">
        <f aca="false">I19/J19</f>
        <v>20</v>
      </c>
      <c r="N19" s="18" t="n">
        <f aca="false">C19/828521*10000</f>
        <v>0.0482788004166461</v>
      </c>
    </row>
    <row r="20" s="64" customFormat="true" ht="21.75" hidden="false" customHeight="true" outlineLevel="0" collapsed="false">
      <c r="A20" s="29"/>
      <c r="B20" s="14" t="s">
        <v>49</v>
      </c>
      <c r="C20" s="15" t="n">
        <v>78</v>
      </c>
      <c r="D20" s="15" t="n">
        <v>87</v>
      </c>
      <c r="E20" s="15" t="n">
        <v>1250</v>
      </c>
      <c r="F20" s="15" t="n">
        <v>1254</v>
      </c>
      <c r="G20" s="15" t="n">
        <v>11160</v>
      </c>
      <c r="H20" s="16" t="n">
        <f aca="false">G20/D20</f>
        <v>128.275862068966</v>
      </c>
      <c r="I20" s="16" t="n">
        <f aca="false">H20/$A$2*12</f>
        <v>256.551724137931</v>
      </c>
      <c r="J20" s="16" t="n">
        <f aca="false">G20/F20</f>
        <v>8.89952153110048</v>
      </c>
      <c r="K20" s="17" t="n">
        <f aca="false">E20/261823*100</f>
        <v>0.477421769668822</v>
      </c>
      <c r="L20" s="18" t="n">
        <f aca="false">F20/D20</f>
        <v>14.4137931034483</v>
      </c>
      <c r="M20" s="18" t="n">
        <f aca="false">I20/J20</f>
        <v>28.8275862068966</v>
      </c>
      <c r="N20" s="19" t="n">
        <f aca="false">C20/261823*10000</f>
        <v>2.97911184273345</v>
      </c>
    </row>
    <row r="21" s="63" customFormat="true" ht="24.75" hidden="false" customHeight="true" outlineLevel="0" collapsed="false">
      <c r="A21" s="13"/>
      <c r="B21" s="14" t="s">
        <v>51</v>
      </c>
      <c r="C21" s="15" t="n">
        <v>1</v>
      </c>
      <c r="D21" s="15" t="n">
        <v>1</v>
      </c>
      <c r="E21" s="15" t="n">
        <v>0</v>
      </c>
      <c r="F21" s="15" t="n">
        <v>0</v>
      </c>
      <c r="G21" s="15" t="n">
        <v>0</v>
      </c>
      <c r="H21" s="16" t="n">
        <f aca="false">G21/D21</f>
        <v>0</v>
      </c>
      <c r="I21" s="16" t="n">
        <f aca="false">H21/$A$2*12</f>
        <v>0</v>
      </c>
      <c r="J21" s="16" t="e">
        <f aca="false">G21/F21</f>
        <v>#DIV/0!</v>
      </c>
      <c r="K21" s="39" t="n">
        <f aca="false">E21/1079493*100</f>
        <v>0</v>
      </c>
      <c r="L21" s="18" t="n">
        <f aca="false">F21/D21</f>
        <v>0</v>
      </c>
      <c r="M21" s="18" t="e">
        <f aca="false">I21/J21</f>
        <v>#DIV/0!</v>
      </c>
      <c r="N21" s="18" t="n">
        <f aca="false">C21/1079493*10000</f>
        <v>0.0092636080085744</v>
      </c>
    </row>
    <row r="22" s="63" customFormat="true" ht="24.75" hidden="false" customHeight="true" outlineLevel="0" collapsed="false">
      <c r="A22" s="13"/>
      <c r="B22" s="14" t="s">
        <v>52</v>
      </c>
      <c r="C22" s="15" t="n">
        <v>95</v>
      </c>
      <c r="D22" s="15" t="n">
        <v>101</v>
      </c>
      <c r="E22" s="15" t="n">
        <v>535</v>
      </c>
      <c r="F22" s="15" t="n">
        <v>545</v>
      </c>
      <c r="G22" s="15" t="n">
        <v>13948</v>
      </c>
      <c r="H22" s="16" t="n">
        <f aca="false">G22/D22</f>
        <v>138.09900990099</v>
      </c>
      <c r="I22" s="16" t="n">
        <f aca="false">H22/$A$2*12</f>
        <v>276.19801980198</v>
      </c>
      <c r="J22" s="16" t="n">
        <f aca="false">G22/F22</f>
        <v>25.5926605504587</v>
      </c>
      <c r="K22" s="17" t="n">
        <f aca="false">E22/828521*100</f>
        <v>0.0645728955572641</v>
      </c>
      <c r="L22" s="18" t="n">
        <f aca="false">F22/D22</f>
        <v>5.3960396039604</v>
      </c>
      <c r="M22" s="18" t="n">
        <f aca="false">I22/J22</f>
        <v>10.7920792079208</v>
      </c>
      <c r="N22" s="18" t="n">
        <f aca="false">C22/828521*10000</f>
        <v>1.14662150989534</v>
      </c>
    </row>
    <row r="23" s="63" customFormat="true" ht="24.75" hidden="false" customHeight="true" outlineLevel="0" collapsed="false">
      <c r="A23" s="13"/>
      <c r="B23" s="14" t="s">
        <v>53</v>
      </c>
      <c r="C23" s="15" t="n">
        <v>4</v>
      </c>
      <c r="D23" s="15" t="n">
        <v>4</v>
      </c>
      <c r="E23" s="15" t="n">
        <v>110</v>
      </c>
      <c r="F23" s="15" t="n">
        <v>111</v>
      </c>
      <c r="G23" s="15" t="n">
        <v>1494</v>
      </c>
      <c r="H23" s="16" t="n">
        <f aca="false">G23/D23</f>
        <v>373.5</v>
      </c>
      <c r="I23" s="16" t="n">
        <f aca="false">H23/$A$2*12</f>
        <v>747</v>
      </c>
      <c r="J23" s="16" t="n">
        <f aca="false">G23/F23</f>
        <v>13.4594594594595</v>
      </c>
      <c r="K23" s="39" t="n">
        <f aca="false">E23/261823*100</f>
        <v>0.0420131157308563</v>
      </c>
      <c r="L23" s="18" t="n">
        <f aca="false">F23/D23</f>
        <v>27.75</v>
      </c>
      <c r="M23" s="18" t="n">
        <f aca="false">I23/J23</f>
        <v>55.5</v>
      </c>
      <c r="N23" s="19" t="n">
        <f aca="false">C23/261823*10000</f>
        <v>0.152774966294023</v>
      </c>
    </row>
    <row r="24" s="63" customFormat="true" ht="24.75" hidden="false" customHeight="true" outlineLevel="0" collapsed="false">
      <c r="A24" s="13"/>
      <c r="B24" s="14" t="s">
        <v>140</v>
      </c>
      <c r="C24" s="15" t="n">
        <v>3</v>
      </c>
      <c r="D24" s="15" t="n">
        <v>4</v>
      </c>
      <c r="E24" s="15" t="n">
        <v>61</v>
      </c>
      <c r="F24" s="15" t="n">
        <v>63</v>
      </c>
      <c r="G24" s="15" t="n">
        <v>647</v>
      </c>
      <c r="H24" s="16" t="n">
        <f aca="false">G24/D24</f>
        <v>161.75</v>
      </c>
      <c r="I24" s="16" t="n">
        <f aca="false">H24/$A$2*12</f>
        <v>323.5</v>
      </c>
      <c r="J24" s="16" t="n">
        <f aca="false">G24/F24</f>
        <v>10.2698412698413</v>
      </c>
      <c r="K24" s="39" t="n">
        <f aca="false">E24/1079493*100</f>
        <v>0.00565080088523038</v>
      </c>
      <c r="L24" s="18" t="n">
        <f aca="false">F24/D24</f>
        <v>15.75</v>
      </c>
      <c r="M24" s="18" t="n">
        <f aca="false">I24/J24</f>
        <v>31.5</v>
      </c>
      <c r="N24" s="18" t="n">
        <f aca="false">C24/1079493*10000</f>
        <v>0.0277908240257232</v>
      </c>
    </row>
    <row r="25" s="63" customFormat="true" ht="24.75" hidden="false" customHeight="true" outlineLevel="0" collapsed="false">
      <c r="A25" s="13"/>
      <c r="B25" s="14" t="s">
        <v>54</v>
      </c>
      <c r="C25" s="15" t="n">
        <v>1</v>
      </c>
      <c r="D25" s="15" t="n">
        <v>1</v>
      </c>
      <c r="E25" s="15" t="n">
        <v>15</v>
      </c>
      <c r="F25" s="15" t="n">
        <v>14</v>
      </c>
      <c r="G25" s="15" t="n">
        <v>106</v>
      </c>
      <c r="H25" s="16" t="n">
        <f aca="false">G25/D25</f>
        <v>106</v>
      </c>
      <c r="I25" s="16" t="n">
        <f aca="false">H25/$A$2*12</f>
        <v>212</v>
      </c>
      <c r="J25" s="16" t="n">
        <f aca="false">G25/F25</f>
        <v>7.57142857142857</v>
      </c>
      <c r="K25" s="17" t="n">
        <f aca="false">E25/828521*100</f>
        <v>0.00181045501562423</v>
      </c>
      <c r="L25" s="18" t="n">
        <f aca="false">F25/D25</f>
        <v>14</v>
      </c>
      <c r="M25" s="18" t="n">
        <f aca="false">I25/J25</f>
        <v>28</v>
      </c>
      <c r="N25" s="18" t="n">
        <f aca="false">C25/828521*10000</f>
        <v>0.0120697001041615</v>
      </c>
    </row>
    <row r="26" s="63" customFormat="true" ht="24.75" hidden="false" customHeight="true" outlineLevel="0" collapsed="false">
      <c r="A26" s="13"/>
      <c r="B26" s="14" t="s">
        <v>56</v>
      </c>
      <c r="C26" s="15" t="n">
        <v>7</v>
      </c>
      <c r="D26" s="15" t="n">
        <v>14</v>
      </c>
      <c r="E26" s="15" t="n">
        <v>69</v>
      </c>
      <c r="F26" s="15" t="n">
        <v>77</v>
      </c>
      <c r="G26" s="15" t="n">
        <v>1918</v>
      </c>
      <c r="H26" s="16" t="n">
        <f aca="false">G26/D26</f>
        <v>137</v>
      </c>
      <c r="I26" s="16" t="n">
        <f aca="false">H26/$A$2*12</f>
        <v>274</v>
      </c>
      <c r="J26" s="16" t="n">
        <f aca="false">G26/F26</f>
        <v>24.9090909090909</v>
      </c>
      <c r="K26" s="39" t="n">
        <f aca="false">E26/1079493*100</f>
        <v>0.00639188952591633</v>
      </c>
      <c r="L26" s="18" t="n">
        <f aca="false">F26/D26</f>
        <v>5.5</v>
      </c>
      <c r="M26" s="18" t="n">
        <f aca="false">I26/J26</f>
        <v>11</v>
      </c>
      <c r="N26" s="18" t="n">
        <f aca="false">C26/1079493*10000</f>
        <v>0.0648452560600208</v>
      </c>
    </row>
    <row r="27" s="63" customFormat="true" ht="24.75" hidden="false" customHeight="true" outlineLevel="0" collapsed="false">
      <c r="A27" s="13"/>
      <c r="B27" s="14" t="s">
        <v>64</v>
      </c>
      <c r="C27" s="15" t="n">
        <v>1</v>
      </c>
      <c r="D27" s="15" t="n">
        <v>1</v>
      </c>
      <c r="E27" s="15" t="n">
        <v>0</v>
      </c>
      <c r="F27" s="15" t="n">
        <v>0</v>
      </c>
      <c r="G27" s="15" t="n">
        <v>0</v>
      </c>
      <c r="H27" s="16" t="n">
        <f aca="false">G27/D27</f>
        <v>0</v>
      </c>
      <c r="I27" s="16" t="n">
        <f aca="false">H27/$A$2*12</f>
        <v>0</v>
      </c>
      <c r="J27" s="16" t="e">
        <f aca="false">G27/F27</f>
        <v>#DIV/0!</v>
      </c>
      <c r="K27" s="17" t="n">
        <f aca="false">E27/828521*100</f>
        <v>0</v>
      </c>
      <c r="L27" s="18" t="n">
        <f aca="false">F27/D27</f>
        <v>0</v>
      </c>
      <c r="M27" s="18" t="e">
        <f aca="false">I27/J27</f>
        <v>#DIV/0!</v>
      </c>
      <c r="N27" s="18" t="n">
        <f aca="false">C27/828521*10000</f>
        <v>0.0120697001041615</v>
      </c>
    </row>
    <row r="28" s="63" customFormat="true" ht="24.75" hidden="false" customHeight="true" outlineLevel="0" collapsed="false">
      <c r="A28" s="13"/>
      <c r="B28" s="14" t="s">
        <v>141</v>
      </c>
      <c r="C28" s="15" t="n">
        <v>6</v>
      </c>
      <c r="D28" s="15" t="n">
        <v>5</v>
      </c>
      <c r="E28" s="15" t="n">
        <v>35</v>
      </c>
      <c r="F28" s="15" t="n">
        <v>34</v>
      </c>
      <c r="G28" s="15" t="n">
        <v>811</v>
      </c>
      <c r="H28" s="16" t="n">
        <f aca="false">G28/D28</f>
        <v>162.2</v>
      </c>
      <c r="I28" s="16" t="n">
        <f aca="false">H28/$A$2*12</f>
        <v>324.4</v>
      </c>
      <c r="J28" s="16" t="n">
        <f aca="false">G28/F28</f>
        <v>23.8529411764706</v>
      </c>
      <c r="K28" s="17" t="n">
        <f aca="false">E28/828521*100</f>
        <v>0.00422439503645653</v>
      </c>
      <c r="L28" s="18" t="n">
        <f aca="false">F28/D28</f>
        <v>6.8</v>
      </c>
      <c r="M28" s="18" t="n">
        <f aca="false">I28/J28</f>
        <v>13.6</v>
      </c>
      <c r="N28" s="18" t="n">
        <f aca="false">C28/828521*10000</f>
        <v>0.0724182006249691</v>
      </c>
    </row>
    <row r="29" s="63" customFormat="true" ht="24" hidden="false" customHeight="true" outlineLevel="0" collapsed="false">
      <c r="A29" s="13"/>
      <c r="B29" s="14" t="s">
        <v>142</v>
      </c>
      <c r="C29" s="15" t="n">
        <v>279</v>
      </c>
      <c r="D29" s="15" t="n">
        <v>278</v>
      </c>
      <c r="E29" s="15" t="n">
        <v>4489</v>
      </c>
      <c r="F29" s="15" t="n">
        <v>4433</v>
      </c>
      <c r="G29" s="15" t="n">
        <v>43046</v>
      </c>
      <c r="H29" s="16" t="n">
        <f aca="false">G29/D29</f>
        <v>154.841726618705</v>
      </c>
      <c r="I29" s="16" t="n">
        <f aca="false">H29/$A$2*12</f>
        <v>309.68345323741</v>
      </c>
      <c r="J29" s="16" t="n">
        <f aca="false">G29/F29</f>
        <v>9.71035416196706</v>
      </c>
      <c r="K29" s="17" t="n">
        <f aca="false">E29/828521*100</f>
        <v>0.54180883767581</v>
      </c>
      <c r="L29" s="18" t="n">
        <f aca="false">F29/D29</f>
        <v>15.9460431654676</v>
      </c>
      <c r="M29" s="18" t="n">
        <f aca="false">I29/J29</f>
        <v>31.8920863309353</v>
      </c>
      <c r="N29" s="18" t="n">
        <f aca="false">C29/828521*10000</f>
        <v>3.36744632906106</v>
      </c>
    </row>
    <row r="30" s="63" customFormat="true" ht="24.75" hidden="false" customHeight="true" outlineLevel="0" collapsed="false">
      <c r="A30" s="13"/>
      <c r="B30" s="14" t="s">
        <v>68</v>
      </c>
      <c r="C30" s="15" t="n">
        <v>1</v>
      </c>
      <c r="D30" s="15" t="n">
        <v>1</v>
      </c>
      <c r="E30" s="15" t="n">
        <v>2</v>
      </c>
      <c r="F30" s="15" t="n">
        <v>2</v>
      </c>
      <c r="G30" s="15" t="n">
        <v>25</v>
      </c>
      <c r="H30" s="16" t="n">
        <f aca="false">G30/D30</f>
        <v>25</v>
      </c>
      <c r="I30" s="16" t="n">
        <f aca="false">H30/$A$2*12</f>
        <v>50</v>
      </c>
      <c r="J30" s="16" t="n">
        <f aca="false">G30/F30</f>
        <v>12.5</v>
      </c>
      <c r="K30" s="39" t="n">
        <f aca="false">E30/828521*100</f>
        <v>0.00024139400208323</v>
      </c>
      <c r="L30" s="18" t="n">
        <f aca="false">F30/D30</f>
        <v>2</v>
      </c>
      <c r="M30" s="18" t="n">
        <f aca="false">I30/J30</f>
        <v>4</v>
      </c>
      <c r="N30" s="18" t="n">
        <f aca="false">C30/828521*10000</f>
        <v>0.0120697001041615</v>
      </c>
    </row>
    <row r="31" s="63" customFormat="true" ht="24.75" hidden="false" customHeight="true" outlineLevel="0" collapsed="false">
      <c r="A31" s="13"/>
      <c r="B31" s="14" t="s">
        <v>70</v>
      </c>
      <c r="C31" s="15" t="n">
        <v>1</v>
      </c>
      <c r="D31" s="15" t="n">
        <v>1</v>
      </c>
      <c r="E31" s="15" t="n">
        <v>0</v>
      </c>
      <c r="F31" s="15" t="n">
        <v>0</v>
      </c>
      <c r="G31" s="15" t="n">
        <v>0</v>
      </c>
      <c r="H31" s="16" t="n">
        <f aca="false">G31/D31</f>
        <v>0</v>
      </c>
      <c r="I31" s="16" t="n">
        <f aca="false">H31/$A$2*12</f>
        <v>0</v>
      </c>
      <c r="J31" s="16" t="e">
        <f aca="false">G31/F31</f>
        <v>#DIV/0!</v>
      </c>
      <c r="K31" s="39" t="n">
        <f aca="false">E31/828521*100</f>
        <v>0</v>
      </c>
      <c r="L31" s="18" t="n">
        <f aca="false">F31/D31</f>
        <v>0</v>
      </c>
      <c r="M31" s="18" t="e">
        <f aca="false">I31/J31</f>
        <v>#DIV/0!</v>
      </c>
      <c r="N31" s="18" t="n">
        <f aca="false">C31/828521*10000</f>
        <v>0.0120697001041615</v>
      </c>
    </row>
    <row r="32" s="63" customFormat="true" ht="30" hidden="false" customHeight="true" outlineLevel="0" collapsed="false">
      <c r="A32" s="13"/>
      <c r="B32" s="14" t="s">
        <v>74</v>
      </c>
      <c r="C32" s="15" t="n">
        <v>7</v>
      </c>
      <c r="D32" s="15" t="n">
        <v>7</v>
      </c>
      <c r="E32" s="15" t="n">
        <v>102</v>
      </c>
      <c r="F32" s="15" t="n">
        <v>99</v>
      </c>
      <c r="G32" s="15" t="n">
        <v>950</v>
      </c>
      <c r="H32" s="16" t="n">
        <f aca="false">G32/D32</f>
        <v>135.714285714286</v>
      </c>
      <c r="I32" s="16" t="n">
        <f aca="false">H32/$A$2*12</f>
        <v>271.428571428571</v>
      </c>
      <c r="J32" s="16" t="n">
        <f aca="false">G32/F32</f>
        <v>9.5959595959596</v>
      </c>
      <c r="K32" s="39" t="n">
        <f aca="false">E32/828521*100</f>
        <v>0.0123110941062447</v>
      </c>
      <c r="L32" s="18" t="n">
        <f aca="false">F32/D32</f>
        <v>14.1428571428571</v>
      </c>
      <c r="M32" s="18" t="n">
        <f aca="false">I32/J32</f>
        <v>28.2857142857143</v>
      </c>
      <c r="N32" s="18" t="n">
        <f aca="false">C32/828521*10000</f>
        <v>0.0844879007291306</v>
      </c>
    </row>
    <row r="33" s="63" customFormat="true" ht="25.5" hidden="false" customHeight="true" outlineLevel="0" collapsed="false">
      <c r="A33" s="13"/>
      <c r="B33" s="14" t="s">
        <v>77</v>
      </c>
      <c r="C33" s="15" t="n">
        <v>39</v>
      </c>
      <c r="D33" s="15" t="n">
        <v>50</v>
      </c>
      <c r="E33" s="15" t="n">
        <v>748</v>
      </c>
      <c r="F33" s="15" t="n">
        <v>751</v>
      </c>
      <c r="G33" s="15" t="n">
        <v>5791</v>
      </c>
      <c r="H33" s="16" t="n">
        <f aca="false">G33/D33</f>
        <v>115.82</v>
      </c>
      <c r="I33" s="16" t="n">
        <f aca="false">H33/$A$2*12</f>
        <v>231.64</v>
      </c>
      <c r="J33" s="16" t="n">
        <f aca="false">G33/F33</f>
        <v>7.71105193075899</v>
      </c>
      <c r="K33" s="17" t="n">
        <f aca="false">E33/828521*100</f>
        <v>0.0902813567791281</v>
      </c>
      <c r="L33" s="18" t="n">
        <f aca="false">F33/D33</f>
        <v>15.02</v>
      </c>
      <c r="M33" s="18" t="n">
        <f aca="false">I33/J33</f>
        <v>30.04</v>
      </c>
      <c r="N33" s="18" t="n">
        <f aca="false">C33/828521*10000</f>
        <v>0.470718304062299</v>
      </c>
    </row>
    <row r="34" s="63" customFormat="true" ht="27" hidden="false" customHeight="true" outlineLevel="0" collapsed="false">
      <c r="A34" s="13"/>
      <c r="B34" s="14" t="s">
        <v>143</v>
      </c>
      <c r="C34" s="15" t="n">
        <v>1</v>
      </c>
      <c r="D34" s="15" t="n">
        <v>1</v>
      </c>
      <c r="E34" s="15" t="n">
        <v>0</v>
      </c>
      <c r="F34" s="15" t="n">
        <v>0</v>
      </c>
      <c r="G34" s="15" t="n">
        <v>0</v>
      </c>
      <c r="H34" s="16" t="n">
        <f aca="false">G34/D34</f>
        <v>0</v>
      </c>
      <c r="I34" s="16" t="n">
        <f aca="false">H34/$A$2*12</f>
        <v>0</v>
      </c>
      <c r="J34" s="16" t="e">
        <f aca="false">G34/F34</f>
        <v>#DIV/0!</v>
      </c>
      <c r="K34" s="39" t="n">
        <f aca="false">E34/828521*100</f>
        <v>0</v>
      </c>
      <c r="L34" s="18" t="n">
        <f aca="false">F34/D34</f>
        <v>0</v>
      </c>
      <c r="M34" s="18" t="e">
        <f aca="false">I34/J34</f>
        <v>#DIV/0!</v>
      </c>
      <c r="N34" s="18" t="n">
        <f aca="false">C34/828521*10000</f>
        <v>0.0120697001041615</v>
      </c>
    </row>
    <row r="35" s="63" customFormat="true" ht="27" hidden="false" customHeight="true" outlineLevel="0" collapsed="false">
      <c r="A35" s="13"/>
      <c r="B35" s="14" t="s">
        <v>79</v>
      </c>
      <c r="C35" s="15" t="n">
        <v>2</v>
      </c>
      <c r="D35" s="15" t="n">
        <v>2</v>
      </c>
      <c r="E35" s="15" t="n">
        <v>18</v>
      </c>
      <c r="F35" s="15" t="n">
        <v>17</v>
      </c>
      <c r="G35" s="15" t="n">
        <v>217</v>
      </c>
      <c r="H35" s="16" t="n">
        <f aca="false">G35/D35</f>
        <v>108.5</v>
      </c>
      <c r="I35" s="16" t="n">
        <f aca="false">H35/$A$2*12</f>
        <v>217</v>
      </c>
      <c r="J35" s="16" t="n">
        <f aca="false">G35/F35</f>
        <v>12.7647058823529</v>
      </c>
      <c r="K35" s="39" t="n">
        <f aca="false">E35/828521*100</f>
        <v>0.00217254601874907</v>
      </c>
      <c r="L35" s="18" t="n">
        <f aca="false">F35/D35</f>
        <v>8.5</v>
      </c>
      <c r="M35" s="18" t="n">
        <f aca="false">I35/J35</f>
        <v>17</v>
      </c>
      <c r="N35" s="18" t="n">
        <f aca="false">C35/828521*10000</f>
        <v>0.024139400208323</v>
      </c>
    </row>
    <row r="36" s="63" customFormat="true" ht="27" hidden="false" customHeight="true" outlineLevel="0" collapsed="false">
      <c r="A36" s="13"/>
      <c r="B36" s="14" t="s">
        <v>85</v>
      </c>
      <c r="C36" s="15" t="n">
        <v>1</v>
      </c>
      <c r="D36" s="15" t="n">
        <v>1</v>
      </c>
      <c r="E36" s="15" t="n">
        <v>0</v>
      </c>
      <c r="F36" s="15" t="n">
        <v>0</v>
      </c>
      <c r="G36" s="15" t="n">
        <v>0</v>
      </c>
      <c r="H36" s="16" t="n">
        <f aca="false">G36/D36</f>
        <v>0</v>
      </c>
      <c r="I36" s="16" t="n">
        <f aca="false">H36/$A$2*12</f>
        <v>0</v>
      </c>
      <c r="J36" s="16" t="e">
        <f aca="false">G36/F36</f>
        <v>#DIV/0!</v>
      </c>
      <c r="K36" s="39" t="n">
        <f aca="false">E36/828521*100</f>
        <v>0</v>
      </c>
      <c r="L36" s="18" t="n">
        <f aca="false">F36/D36</f>
        <v>0</v>
      </c>
      <c r="M36" s="18" t="e">
        <f aca="false">I36/J36</f>
        <v>#DIV/0!</v>
      </c>
      <c r="N36" s="18" t="n">
        <f aca="false">C36/828521*10000</f>
        <v>0.0120697001041615</v>
      </c>
    </row>
    <row r="37" s="63" customFormat="true" ht="27" hidden="false" customHeight="true" outlineLevel="0" collapsed="false">
      <c r="A37" s="13"/>
      <c r="B37" s="14" t="s">
        <v>87</v>
      </c>
      <c r="C37" s="15" t="n">
        <v>1</v>
      </c>
      <c r="D37" s="15" t="n">
        <v>1</v>
      </c>
      <c r="E37" s="15" t="n">
        <v>0</v>
      </c>
      <c r="F37" s="15" t="n">
        <v>0</v>
      </c>
      <c r="G37" s="15" t="n">
        <v>0</v>
      </c>
      <c r="H37" s="16" t="n">
        <f aca="false">G37/D37</f>
        <v>0</v>
      </c>
      <c r="I37" s="16" t="n">
        <f aca="false">H37/$A$2*12</f>
        <v>0</v>
      </c>
      <c r="J37" s="16" t="e">
        <f aca="false">G37/F37</f>
        <v>#DIV/0!</v>
      </c>
      <c r="K37" s="39" t="n">
        <f aca="false">E37/828521*100</f>
        <v>0</v>
      </c>
      <c r="L37" s="18" t="n">
        <f aca="false">F37/D37</f>
        <v>0</v>
      </c>
      <c r="M37" s="18" t="e">
        <f aca="false">I37/J37</f>
        <v>#DIV/0!</v>
      </c>
      <c r="N37" s="34" t="n">
        <f aca="false">C37/828521*10000</f>
        <v>0.0120697001041615</v>
      </c>
    </row>
    <row r="38" s="64" customFormat="true" ht="24" hidden="false" customHeight="true" outlineLevel="0" collapsed="false">
      <c r="A38" s="29"/>
      <c r="B38" s="30" t="s">
        <v>144</v>
      </c>
      <c r="C38" s="31" t="n">
        <f aca="false">SUM(C3:C37)-SUM(C14:C16)</f>
        <v>686</v>
      </c>
      <c r="D38" s="31" t="n">
        <f aca="false">SUM(D3:D37)-SUM(D14:D16)</f>
        <v>733</v>
      </c>
      <c r="E38" s="31" t="n">
        <f aca="false">SUM(E3:E37)-SUM(E14:E16)</f>
        <v>10668</v>
      </c>
      <c r="F38" s="31" t="n">
        <f aca="false">SUM(F3:F37)-SUM(F14:F16)</f>
        <v>10625</v>
      </c>
      <c r="G38" s="31" t="n">
        <f aca="false">SUM(G3:G37)-SUM(G14:G16)</f>
        <v>101626</v>
      </c>
      <c r="H38" s="32" t="n">
        <f aca="false">G38/D38</f>
        <v>138.643929058663</v>
      </c>
      <c r="I38" s="16" t="n">
        <f aca="false">H38/$A$2*12</f>
        <v>277.287858117326</v>
      </c>
      <c r="J38" s="32" t="n">
        <f aca="false">G38/F38</f>
        <v>9.5648</v>
      </c>
      <c r="K38" s="32" t="n">
        <f aca="false">E38/1079493*100</f>
        <v>0.988241702354717</v>
      </c>
      <c r="L38" s="34" t="n">
        <f aca="false">F38/D38</f>
        <v>14.4952251023192</v>
      </c>
      <c r="M38" s="34" t="n">
        <f aca="false">I38/J38</f>
        <v>28.9904502046385</v>
      </c>
      <c r="N38" s="34" t="n">
        <f aca="false">C38/1087452*10000</f>
        <v>6.3083244133994</v>
      </c>
    </row>
    <row r="39" s="5" customFormat="true" ht="18" hidden="false" customHeight="false" outlineLevel="0" collapsed="false">
      <c r="A39" s="1"/>
      <c r="B39" s="58"/>
      <c r="C39" s="65"/>
      <c r="D39" s="45"/>
      <c r="E39" s="45"/>
      <c r="F39" s="45"/>
      <c r="G39" s="45"/>
      <c r="H39" s="59"/>
      <c r="I39" s="16" t="n">
        <f aca="false">H39/$A$2*12</f>
        <v>0</v>
      </c>
      <c r="J39" s="60"/>
      <c r="K39" s="60"/>
      <c r="L39" s="4"/>
      <c r="M39" s="4"/>
      <c r="N39" s="4"/>
    </row>
    <row r="40" s="5" customFormat="true" ht="19.5" hidden="false" customHeight="true" outlineLevel="0" collapsed="false">
      <c r="A40" s="36"/>
      <c r="B40" s="13" t="s">
        <v>94</v>
      </c>
      <c r="C40" s="13" t="n">
        <f aca="false">C5+C9+C28+C29</f>
        <v>287</v>
      </c>
      <c r="D40" s="13" t="n">
        <f aca="false">D5+D9+D28+D29</f>
        <v>285</v>
      </c>
      <c r="E40" s="13" t="n">
        <f aca="false">E5+E9+E28+E29</f>
        <v>4526</v>
      </c>
      <c r="F40" s="13" t="n">
        <f aca="false">F5+F9+F28+F29</f>
        <v>4469</v>
      </c>
      <c r="G40" s="13" t="n">
        <f aca="false">G5+G9+G28+G29</f>
        <v>43861</v>
      </c>
      <c r="H40" s="16" t="n">
        <f aca="false">G40/D40</f>
        <v>153.898245614035</v>
      </c>
      <c r="I40" s="16" t="n">
        <f aca="false">H40/$A$2*12</f>
        <v>307.79649122807</v>
      </c>
      <c r="J40" s="16" t="n">
        <f aca="false">G40/F40</f>
        <v>9.81449988811815</v>
      </c>
      <c r="K40" s="17" t="n">
        <f aca="false">E40/828521*100</f>
        <v>0.54627462671435</v>
      </c>
      <c r="L40" s="18" t="n">
        <f aca="false">F40/D40</f>
        <v>15.680701754386</v>
      </c>
      <c r="M40" s="18" t="n">
        <f aca="false">I40/J40</f>
        <v>31.3614035087719</v>
      </c>
      <c r="N40" s="34" t="n">
        <f aca="false">C40/828521*10000</f>
        <v>3.46400392989435</v>
      </c>
    </row>
    <row r="41" s="5" customFormat="true" ht="19.5" hidden="false" customHeight="true" outlineLevel="0" collapsed="false">
      <c r="A41" s="36"/>
      <c r="B41" s="13" t="s">
        <v>145</v>
      </c>
      <c r="C41" s="13" t="n">
        <f aca="false">C21+C30+C31+C32+C33+C34+C35+C36</f>
        <v>53</v>
      </c>
      <c r="D41" s="13" t="n">
        <f aca="false">D21+D30+D31+D32+D33+D34+D35+D36</f>
        <v>64</v>
      </c>
      <c r="E41" s="13" t="n">
        <f aca="false">E21+E30+E31+E32+E33+E34+E35+E36</f>
        <v>870</v>
      </c>
      <c r="F41" s="13" t="n">
        <f aca="false">F21+F30+F31+F32+F33+F34+F35+F36</f>
        <v>869</v>
      </c>
      <c r="G41" s="13" t="n">
        <f aca="false">G21+G30+G31+G32+G33+G34+G35+G36</f>
        <v>6983</v>
      </c>
      <c r="H41" s="16" t="n">
        <f aca="false">G41/D41</f>
        <v>109.109375</v>
      </c>
      <c r="I41" s="16" t="n">
        <f aca="false">H41/$A$2*12</f>
        <v>218.21875</v>
      </c>
      <c r="J41" s="16" t="n">
        <f aca="false">G41/F41</f>
        <v>8.03567318757192</v>
      </c>
      <c r="K41" s="17" t="n">
        <f aca="false">E41/1079493*100</f>
        <v>0.0805933896745972</v>
      </c>
      <c r="L41" s="18" t="n">
        <f aca="false">F41/D41</f>
        <v>13.578125</v>
      </c>
      <c r="M41" s="18" t="n">
        <f aca="false">I41/J41</f>
        <v>27.15625</v>
      </c>
      <c r="N41" s="18" t="n">
        <f aca="false">C41/1079493*10000</f>
        <v>0.490971224454443</v>
      </c>
    </row>
    <row r="42" s="5" customFormat="true" ht="19.5" hidden="false" customHeight="true" outlineLevel="0" collapsed="false">
      <c r="A42" s="36"/>
      <c r="B42" s="13" t="s">
        <v>95</v>
      </c>
      <c r="C42" s="13" t="n">
        <f aca="false">C17+C20+C23</f>
        <v>83</v>
      </c>
      <c r="D42" s="13" t="n">
        <f aca="false">D17+D20+D23</f>
        <v>93</v>
      </c>
      <c r="E42" s="13" t="n">
        <f aca="false">E17+E20+E23</f>
        <v>1400</v>
      </c>
      <c r="F42" s="13" t="n">
        <f aca="false">F17+F20+F23</f>
        <v>1402</v>
      </c>
      <c r="G42" s="13" t="n">
        <f aca="false">G17+G20+G23</f>
        <v>13309</v>
      </c>
      <c r="H42" s="16" t="n">
        <f aca="false">G42/D42</f>
        <v>143.10752688172</v>
      </c>
      <c r="I42" s="16" t="n">
        <f aca="false">H42/$A$2*12</f>
        <v>286.215053763441</v>
      </c>
      <c r="J42" s="16" t="n">
        <f aca="false">G42/F42</f>
        <v>9.49286733238231</v>
      </c>
      <c r="K42" s="17" t="n">
        <f aca="false">E42/261823*100</f>
        <v>0.534712382029081</v>
      </c>
      <c r="L42" s="18" t="n">
        <f aca="false">F42/D42</f>
        <v>15.0752688172043</v>
      </c>
      <c r="M42" s="18" t="n">
        <f aca="false">I42/J42</f>
        <v>30.1505376344086</v>
      </c>
      <c r="N42" s="66" t="n">
        <f aca="false">C42/261823*10000</f>
        <v>3.17008055060098</v>
      </c>
    </row>
    <row r="43" s="40" customFormat="true" ht="18" hidden="false" customHeight="false" outlineLevel="0" collapsed="false">
      <c r="A43" s="36"/>
      <c r="B43" s="13" t="s">
        <v>97</v>
      </c>
      <c r="C43" s="13" t="n">
        <f aca="false">C7+C10+C22+C23</f>
        <v>107</v>
      </c>
      <c r="D43" s="13" t="n">
        <f aca="false">D7+D10+D22+D23</f>
        <v>113</v>
      </c>
      <c r="E43" s="13" t="n">
        <f aca="false">E7+E10+E22+E23</f>
        <v>814</v>
      </c>
      <c r="F43" s="13" t="n">
        <f aca="false">F7+F10+F22+F23</f>
        <v>824</v>
      </c>
      <c r="G43" s="13" t="n">
        <f aca="false">G7+G10+G22+G23</f>
        <v>17138</v>
      </c>
      <c r="H43" s="16" t="n">
        <f aca="false">G43/D43</f>
        <v>151.663716814159</v>
      </c>
      <c r="I43" s="16" t="n">
        <f aca="false">H43/$A$2*12</f>
        <v>303.327433628319</v>
      </c>
      <c r="J43" s="16" t="n">
        <f aca="false">G43/F43</f>
        <v>20.7985436893204</v>
      </c>
      <c r="K43" s="17" t="n">
        <f aca="false">E43/1079493*100</f>
        <v>0.0754057691897956</v>
      </c>
      <c r="L43" s="18" t="n">
        <f aca="false">F43/D43</f>
        <v>7.29203539823009</v>
      </c>
      <c r="M43" s="18" t="n">
        <f aca="false">I43/J43</f>
        <v>14.5840707964602</v>
      </c>
      <c r="N43" s="18" t="n">
        <f aca="false">C43/1079493*10000</f>
        <v>0.99120605691746</v>
      </c>
    </row>
    <row r="44" s="40" customFormat="true" ht="18" hidden="false" customHeight="false" outlineLevel="0" collapsed="false">
      <c r="A44" s="36"/>
      <c r="B44" s="13" t="s">
        <v>98</v>
      </c>
      <c r="C44" s="13" t="n">
        <f aca="false">C38-C43</f>
        <v>579</v>
      </c>
      <c r="D44" s="13" t="n">
        <f aca="false">D38-D43</f>
        <v>620</v>
      </c>
      <c r="E44" s="13" t="n">
        <f aca="false">E38-E43</f>
        <v>9854</v>
      </c>
      <c r="F44" s="13" t="n">
        <f aca="false">F38-F43</f>
        <v>9801</v>
      </c>
      <c r="G44" s="13" t="n">
        <f aca="false">G38-G43</f>
        <v>84488</v>
      </c>
      <c r="H44" s="16" t="n">
        <f aca="false">G44/D44</f>
        <v>136.270967741936</v>
      </c>
      <c r="I44" s="16" t="n">
        <f aca="false">H44/$A$2*12</f>
        <v>272.541935483871</v>
      </c>
      <c r="J44" s="16" t="n">
        <f aca="false">G44/F44</f>
        <v>8.62034486276911</v>
      </c>
      <c r="K44" s="17" t="n">
        <f aca="false">E44/1079493*100</f>
        <v>0.912835933164921</v>
      </c>
      <c r="L44" s="18" t="n">
        <f aca="false">F44/D44</f>
        <v>15.808064516129</v>
      </c>
      <c r="M44" s="18" t="n">
        <f aca="false">I44/J44</f>
        <v>31.6161290322581</v>
      </c>
      <c r="N44" s="18" t="n">
        <f aca="false">C44/1079493*10000</f>
        <v>5.36362903696458</v>
      </c>
    </row>
  </sheetData>
  <mergeCells count="1">
    <mergeCell ref="F1:G1"/>
  </mergeCells>
  <conditionalFormatting sqref="I3:I44">
    <cfRule type="cellIs" priority="2" operator="lessThan" aboveAverage="0" equalAverage="0" bottom="0" percent="0" rank="0" text="" dxfId="6">
      <formula>280</formula>
    </cfRule>
    <cfRule type="cellIs" priority="3" operator="greaterThan" aboveAverage="0" equalAverage="0" bottom="0" percent="0" rank="0" text="" dxfId="7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50.67"/>
    <col collapsed="false" customWidth="true" hidden="false" outlineLevel="0" max="3" min="3" style="3" width="11.67"/>
    <col collapsed="false" customWidth="true" hidden="false" outlineLevel="0" max="4" min="4" style="2" width="11.67"/>
    <col collapsed="false" customWidth="true" hidden="false" outlineLevel="0" max="5" min="5" style="2" width="12.56"/>
    <col collapsed="false" customWidth="true" hidden="false" outlineLevel="0" max="6" min="6" style="2" width="12"/>
    <col collapsed="false" customWidth="true" hidden="false" outlineLevel="0" max="7" min="7" style="2" width="13.34"/>
    <col collapsed="false" customWidth="true" hidden="false" outlineLevel="0" max="8" min="8" style="3" width="10.44"/>
    <col collapsed="false" customWidth="true" hidden="false" outlineLevel="0" max="9" min="9" style="3" width="12.33"/>
    <col collapsed="false" customWidth="true" hidden="false" outlineLevel="0" max="10" min="10" style="3" width="15.66"/>
    <col collapsed="false" customWidth="true" hidden="false" outlineLevel="0" max="11" min="11" style="3" width="11.89"/>
    <col collapsed="false" customWidth="true" hidden="false" outlineLevel="0" max="12" min="12" style="4" width="18"/>
    <col collapsed="false" customWidth="true" hidden="false" outlineLevel="0" max="13" min="13" style="4" width="13.11"/>
    <col collapsed="false" customWidth="true" hidden="false" outlineLevel="0" max="14" min="14" style="4" width="13"/>
  </cols>
  <sheetData>
    <row r="1" customFormat="false" ht="24" hidden="false" customHeight="true" outlineLevel="0" collapsed="false">
      <c r="A1" s="67" t="s">
        <v>146</v>
      </c>
      <c r="B1" s="67"/>
      <c r="C1" s="67"/>
      <c r="D1" s="67"/>
      <c r="E1" s="67"/>
      <c r="F1" s="62" t="str">
        <f aca="false">Кругл_Профиль!H1</f>
        <v>6 месяцев </v>
      </c>
      <c r="G1" s="62"/>
      <c r="H1" s="61" t="str">
        <f aca="false">Кругл_Профиль!J1</f>
        <v>2017 г.</v>
      </c>
      <c r="I1" s="61"/>
      <c r="J1" s="61"/>
      <c r="K1" s="61"/>
      <c r="L1" s="61"/>
      <c r="M1" s="61"/>
      <c r="N1" s="61"/>
    </row>
    <row r="2" customFormat="false" ht="62.25" hidden="false" customHeight="true" outlineLevel="0" collapsed="false">
      <c r="A2" s="10" t="n">
        <f aca="false">ДС_БУ_Профиль!A2</f>
        <v>6</v>
      </c>
      <c r="B2" s="10" t="s">
        <v>3</v>
      </c>
      <c r="C2" s="11" t="s">
        <v>135</v>
      </c>
      <c r="D2" s="11" t="s">
        <v>5</v>
      </c>
      <c r="E2" s="11" t="s">
        <v>6</v>
      </c>
      <c r="F2" s="11" t="s">
        <v>7</v>
      </c>
      <c r="G2" s="11" t="s">
        <v>136</v>
      </c>
      <c r="H2" s="11" t="s">
        <v>10</v>
      </c>
      <c r="I2" s="11" t="s">
        <v>137</v>
      </c>
      <c r="J2" s="11" t="s">
        <v>12</v>
      </c>
      <c r="K2" s="11" t="s">
        <v>13</v>
      </c>
      <c r="L2" s="11" t="s">
        <v>14</v>
      </c>
      <c r="M2" s="11" t="s">
        <v>15</v>
      </c>
      <c r="N2" s="11" t="s">
        <v>17</v>
      </c>
    </row>
    <row r="3" s="63" customFormat="true" ht="24.75" hidden="false" customHeight="true" outlineLevel="0" collapsed="false">
      <c r="A3" s="13"/>
      <c r="B3" s="14" t="s">
        <v>19</v>
      </c>
      <c r="C3" s="15" t="n">
        <v>40</v>
      </c>
      <c r="D3" s="15" t="n">
        <v>48</v>
      </c>
      <c r="E3" s="15" t="n">
        <v>427</v>
      </c>
      <c r="F3" s="15" t="n">
        <v>421</v>
      </c>
      <c r="G3" s="15" t="n">
        <v>3084</v>
      </c>
      <c r="H3" s="16" t="n">
        <f aca="false">G3/D3</f>
        <v>64.25</v>
      </c>
      <c r="I3" s="16" t="n">
        <f aca="false">H3/$A$2*12</f>
        <v>128.5</v>
      </c>
      <c r="J3" s="16" t="n">
        <f aca="false">G3/F3</f>
        <v>7.32541567695962</v>
      </c>
      <c r="K3" s="17" t="n">
        <f aca="false">E3/278438*100</f>
        <v>0.15335550463658</v>
      </c>
      <c r="L3" s="18" t="n">
        <f aca="false">F3/D3</f>
        <v>8.77083333333333</v>
      </c>
      <c r="M3" s="18" t="n">
        <f aca="false">I3/J3</f>
        <v>17.5416666666667</v>
      </c>
      <c r="N3" s="18" t="n">
        <f aca="false">C3/278438*10000</f>
        <v>1.43658552352768</v>
      </c>
    </row>
    <row r="4" s="63" customFormat="true" ht="24.75" hidden="false" customHeight="true" outlineLevel="0" collapsed="false">
      <c r="A4" s="13"/>
      <c r="B4" s="14" t="s">
        <v>138</v>
      </c>
      <c r="C4" s="15" t="n">
        <v>4</v>
      </c>
      <c r="D4" s="15" t="n">
        <v>6</v>
      </c>
      <c r="E4" s="15" t="n">
        <v>489</v>
      </c>
      <c r="F4" s="15" t="n">
        <v>489</v>
      </c>
      <c r="G4" s="15" t="n">
        <v>887</v>
      </c>
      <c r="H4" s="16" t="n">
        <f aca="false">G4/D4</f>
        <v>147.833333333333</v>
      </c>
      <c r="I4" s="16" t="n">
        <f aca="false">H4/$A$2*12</f>
        <v>295.666666666667</v>
      </c>
      <c r="J4" s="16" t="n">
        <f aca="false">G4/F4</f>
        <v>1.81390593047035</v>
      </c>
      <c r="K4" s="16" t="n">
        <f aca="false">E4/558390*100</f>
        <v>0.0875732015258153</v>
      </c>
      <c r="L4" s="18" t="n">
        <f aca="false">F4/D4</f>
        <v>81.5</v>
      </c>
      <c r="M4" s="18" t="n">
        <f aca="false">I4/J4</f>
        <v>163</v>
      </c>
      <c r="N4" s="18" t="n">
        <f aca="false">C4/558390*10000</f>
        <v>0.0716345206755135</v>
      </c>
    </row>
    <row r="5" s="63" customFormat="true" ht="21.75" hidden="false" customHeight="true" outlineLevel="0" collapsed="false">
      <c r="A5" s="13"/>
      <c r="B5" s="14" t="s">
        <v>28</v>
      </c>
      <c r="C5" s="15" t="n">
        <v>7</v>
      </c>
      <c r="D5" s="15" t="n">
        <v>7</v>
      </c>
      <c r="E5" s="15" t="n">
        <v>135</v>
      </c>
      <c r="F5" s="15" t="n">
        <v>131</v>
      </c>
      <c r="G5" s="15" t="n">
        <v>1061</v>
      </c>
      <c r="H5" s="16" t="n">
        <f aca="false">G5/D5</f>
        <v>151.571428571429</v>
      </c>
      <c r="I5" s="16" t="n">
        <f aca="false">H5/$A$2*12</f>
        <v>303.142857142857</v>
      </c>
      <c r="J5" s="16" t="n">
        <f aca="false">G5/F5</f>
        <v>8.09923664122137</v>
      </c>
      <c r="K5" s="17" t="n">
        <f aca="false">E5/828521*100</f>
        <v>0.016294095140618</v>
      </c>
      <c r="L5" s="18" t="n">
        <f aca="false">F5/D5</f>
        <v>18.7142857142857</v>
      </c>
      <c r="M5" s="18" t="n">
        <f aca="false">I5/J5</f>
        <v>37.4285714285714</v>
      </c>
      <c r="N5" s="18" t="n">
        <f aca="false">C5/828521*10000</f>
        <v>0.0844879007291306</v>
      </c>
    </row>
    <row r="6" s="63" customFormat="true" ht="21" hidden="false" customHeight="true" outlineLevel="0" collapsed="false">
      <c r="A6" s="13"/>
      <c r="B6" s="14" t="s">
        <v>139</v>
      </c>
      <c r="C6" s="15" t="n">
        <v>4</v>
      </c>
      <c r="D6" s="15" t="n">
        <v>4</v>
      </c>
      <c r="E6" s="15" t="n">
        <v>173</v>
      </c>
      <c r="F6" s="15" t="n">
        <v>178</v>
      </c>
      <c r="G6" s="15" t="n">
        <v>1289</v>
      </c>
      <c r="H6" s="16" t="n">
        <f aca="false">G6/D6</f>
        <v>322.25</v>
      </c>
      <c r="I6" s="16" t="n">
        <f aca="false">H6/$A$2*12</f>
        <v>644.5</v>
      </c>
      <c r="J6" s="16" t="n">
        <f aca="false">G6/F6</f>
        <v>7.24157303370787</v>
      </c>
      <c r="K6" s="39" t="n">
        <f aca="false">E6/1095169*100</f>
        <v>0.0157966487364051</v>
      </c>
      <c r="L6" s="18" t="n">
        <f aca="false">F6/D6</f>
        <v>44.5</v>
      </c>
      <c r="M6" s="18" t="n">
        <f aca="false">I6/J6</f>
        <v>89</v>
      </c>
      <c r="N6" s="18" t="n">
        <f aca="false">C6/1095169*10000</f>
        <v>0.0365240433211678</v>
      </c>
    </row>
    <row r="7" s="63" customFormat="true" ht="24.75" hidden="false" customHeight="true" outlineLevel="0" collapsed="false">
      <c r="A7" s="13"/>
      <c r="B7" s="14" t="s">
        <v>32</v>
      </c>
      <c r="C7" s="15" t="n">
        <v>30</v>
      </c>
      <c r="D7" s="15" t="n">
        <v>57</v>
      </c>
      <c r="E7" s="15" t="n">
        <v>1279</v>
      </c>
      <c r="F7" s="15" t="n">
        <v>1258</v>
      </c>
      <c r="G7" s="15" t="n">
        <v>12811</v>
      </c>
      <c r="H7" s="16" t="n">
        <f aca="false">G7/D7</f>
        <v>224.754385964912</v>
      </c>
      <c r="I7" s="16" t="n">
        <f aca="false">H7/$A$2*12</f>
        <v>449.508771929825</v>
      </c>
      <c r="J7" s="16" t="n">
        <f aca="false">G7/F7</f>
        <v>10.1836248012719</v>
      </c>
      <c r="K7" s="17" t="n">
        <f aca="false">E7/828521*100</f>
        <v>0.154371464332226</v>
      </c>
      <c r="L7" s="18" t="n">
        <f aca="false">F7/D7</f>
        <v>22.0701754385965</v>
      </c>
      <c r="M7" s="18" t="n">
        <f aca="false">I7/J7</f>
        <v>44.140350877193</v>
      </c>
      <c r="N7" s="18" t="n">
        <f aca="false">C7/828521*10000</f>
        <v>0.362091003124845</v>
      </c>
    </row>
    <row r="8" s="63" customFormat="true" ht="24.75" hidden="false" customHeight="true" outlineLevel="0" collapsed="false">
      <c r="A8" s="13"/>
      <c r="B8" s="14" t="s">
        <v>34</v>
      </c>
      <c r="C8" s="15" t="n">
        <v>4</v>
      </c>
      <c r="D8" s="15" t="n">
        <v>4</v>
      </c>
      <c r="E8" s="15" t="n">
        <v>128</v>
      </c>
      <c r="F8" s="15" t="n">
        <v>126</v>
      </c>
      <c r="G8" s="15" t="n">
        <v>1178</v>
      </c>
      <c r="H8" s="16" t="n">
        <f aca="false">G8/D8</f>
        <v>294.5</v>
      </c>
      <c r="I8" s="16" t="n">
        <f aca="false">H8/$A$2*12</f>
        <v>589</v>
      </c>
      <c r="J8" s="16" t="n">
        <f aca="false">G8/F8</f>
        <v>9.34920634920635</v>
      </c>
      <c r="K8" s="39" t="n">
        <f aca="false">E8/261823*100</f>
        <v>0.0488879892140874</v>
      </c>
      <c r="L8" s="18" t="n">
        <f aca="false">F8/D8</f>
        <v>31.5</v>
      </c>
      <c r="M8" s="18" t="n">
        <f aca="false">I8/J8</f>
        <v>63</v>
      </c>
      <c r="N8" s="19" t="n">
        <f aca="false">C8/261823*10000</f>
        <v>0.152774966294023</v>
      </c>
    </row>
    <row r="9" s="63" customFormat="true" ht="24.75" hidden="false" customHeight="true" outlineLevel="0" collapsed="false">
      <c r="A9" s="13"/>
      <c r="B9" s="14" t="s">
        <v>37</v>
      </c>
      <c r="C9" s="15" t="n">
        <v>10</v>
      </c>
      <c r="D9" s="15" t="n">
        <v>20</v>
      </c>
      <c r="E9" s="15" t="n">
        <v>731</v>
      </c>
      <c r="F9" s="15" t="n">
        <v>737</v>
      </c>
      <c r="G9" s="15" t="n">
        <v>2079</v>
      </c>
      <c r="H9" s="16" t="n">
        <f aca="false">G9/D9</f>
        <v>103.95</v>
      </c>
      <c r="I9" s="16" t="n">
        <f aca="false">H9/$A$2*12</f>
        <v>207.9</v>
      </c>
      <c r="J9" s="16" t="n">
        <f aca="false">G9/F9</f>
        <v>2.82089552238806</v>
      </c>
      <c r="K9" s="17" t="n">
        <f aca="false">E9/828521*100</f>
        <v>0.0882295077614207</v>
      </c>
      <c r="L9" s="18" t="n">
        <f aca="false">F9/D9</f>
        <v>36.85</v>
      </c>
      <c r="M9" s="18" t="n">
        <f aca="false">I9/J9</f>
        <v>73.7</v>
      </c>
      <c r="N9" s="18" t="n">
        <f aca="false">C9/828521*10000</f>
        <v>0.120697001041615</v>
      </c>
    </row>
    <row r="10" s="64" customFormat="true" ht="21.75" hidden="false" customHeight="true" outlineLevel="0" collapsed="false">
      <c r="A10" s="29"/>
      <c r="B10" s="14" t="s">
        <v>49</v>
      </c>
      <c r="C10" s="15" t="n">
        <v>68</v>
      </c>
      <c r="D10" s="15" t="n">
        <v>102</v>
      </c>
      <c r="E10" s="15" t="n">
        <v>1442</v>
      </c>
      <c r="F10" s="15" t="n">
        <v>1421</v>
      </c>
      <c r="G10" s="15" t="n">
        <v>12676</v>
      </c>
      <c r="H10" s="16" t="n">
        <f aca="false">G10/D10</f>
        <v>124.274509803922</v>
      </c>
      <c r="I10" s="16" t="n">
        <f aca="false">H10/$A$2*12</f>
        <v>248.549019607843</v>
      </c>
      <c r="J10" s="16" t="n">
        <f aca="false">G10/F10</f>
        <v>8.92047853624208</v>
      </c>
      <c r="K10" s="39" t="n">
        <f aca="false">E10/261823*100</f>
        <v>0.550753753489953</v>
      </c>
      <c r="L10" s="18" t="n">
        <f aca="false">F10/D10</f>
        <v>13.9313725490196</v>
      </c>
      <c r="M10" s="18" t="n">
        <f aca="false">I10/J10</f>
        <v>27.8627450980392</v>
      </c>
      <c r="N10" s="19" t="n">
        <f aca="false">C10/261823*10000</f>
        <v>2.59717442699839</v>
      </c>
    </row>
    <row r="11" s="64" customFormat="true" ht="21.75" hidden="false" customHeight="true" outlineLevel="0" collapsed="false">
      <c r="A11" s="29"/>
      <c r="B11" s="14" t="s">
        <v>52</v>
      </c>
      <c r="C11" s="15" t="n">
        <v>50</v>
      </c>
      <c r="D11" s="15" t="n">
        <v>50</v>
      </c>
      <c r="E11" s="15" t="n">
        <v>106</v>
      </c>
      <c r="F11" s="15" t="n">
        <v>108</v>
      </c>
      <c r="G11" s="15" t="n">
        <v>9203</v>
      </c>
      <c r="H11" s="16" t="n">
        <f aca="false">G11/D11</f>
        <v>184.06</v>
      </c>
      <c r="I11" s="16" t="n">
        <f aca="false">H11/$A$2*12</f>
        <v>368.12</v>
      </c>
      <c r="J11" s="16" t="n">
        <f aca="false">G11/F11</f>
        <v>85.212962962963</v>
      </c>
      <c r="K11" s="17" t="n">
        <f aca="false">E11/828521*100</f>
        <v>0.0127938821104112</v>
      </c>
      <c r="L11" s="18" t="n">
        <f aca="false">F11/D11</f>
        <v>2.16</v>
      </c>
      <c r="M11" s="18" t="n">
        <f aca="false">I11/J11</f>
        <v>4.32</v>
      </c>
      <c r="N11" s="18" t="n">
        <f aca="false">C11/828521*10000</f>
        <v>0.603485005208076</v>
      </c>
    </row>
    <row r="12" s="64" customFormat="true" ht="21.75" hidden="false" customHeight="true" outlineLevel="0" collapsed="false">
      <c r="A12" s="29"/>
      <c r="B12" s="14" t="s">
        <v>53</v>
      </c>
      <c r="C12" s="15" t="n">
        <v>29</v>
      </c>
      <c r="D12" s="15" t="n">
        <v>29</v>
      </c>
      <c r="E12" s="15" t="n">
        <v>215</v>
      </c>
      <c r="F12" s="15" t="n">
        <v>208</v>
      </c>
      <c r="G12" s="15" t="n">
        <v>5085</v>
      </c>
      <c r="H12" s="16" t="n">
        <f aca="false">G12/D12</f>
        <v>175.344827586207</v>
      </c>
      <c r="I12" s="16" t="n">
        <f aca="false">H12/$A$2*12</f>
        <v>350.689655172414</v>
      </c>
      <c r="J12" s="16" t="n">
        <f aca="false">G12/F12</f>
        <v>24.4471153846154</v>
      </c>
      <c r="K12" s="68" t="n">
        <f aca="false">E12/1095169*100</f>
        <v>0.0196316732851277</v>
      </c>
      <c r="L12" s="18" t="n">
        <f aca="false">F12/D12</f>
        <v>7.17241379310345</v>
      </c>
      <c r="M12" s="18" t="n">
        <f aca="false">I12/J12</f>
        <v>14.3448275862069</v>
      </c>
      <c r="N12" s="18" t="n">
        <f aca="false">C12/1095169*10000</f>
        <v>0.264799314078466</v>
      </c>
    </row>
    <row r="13" s="63" customFormat="true" ht="25.5" hidden="false" customHeight="true" outlineLevel="0" collapsed="false">
      <c r="A13" s="13"/>
      <c r="B13" s="14" t="s">
        <v>142</v>
      </c>
      <c r="C13" s="15" t="n">
        <v>890</v>
      </c>
      <c r="D13" s="15" t="n">
        <v>1095</v>
      </c>
      <c r="E13" s="15" t="n">
        <v>19582</v>
      </c>
      <c r="F13" s="15" t="n">
        <v>19525</v>
      </c>
      <c r="G13" s="15" t="n">
        <v>187559</v>
      </c>
      <c r="H13" s="16" t="n">
        <f aca="false">G13/D13</f>
        <v>171.286757990868</v>
      </c>
      <c r="I13" s="16" t="n">
        <f aca="false">H13/$A$2*12</f>
        <v>342.573515981735</v>
      </c>
      <c r="J13" s="16" t="n">
        <f aca="false">G13/F13</f>
        <v>9.6060947503201</v>
      </c>
      <c r="K13" s="17" t="n">
        <f aca="false">E13/828521*100</f>
        <v>2.36348867439691</v>
      </c>
      <c r="L13" s="18" t="n">
        <f aca="false">F13/D13</f>
        <v>17.8310502283105</v>
      </c>
      <c r="M13" s="18" t="n">
        <f aca="false">I13/J13</f>
        <v>35.662100456621</v>
      </c>
      <c r="N13" s="18" t="n">
        <f aca="false">C13/828521*10000</f>
        <v>10.7420330927037</v>
      </c>
    </row>
    <row r="14" s="63" customFormat="true" ht="25.5" hidden="false" customHeight="true" outlineLevel="0" collapsed="false">
      <c r="A14" s="13"/>
      <c r="B14" s="14" t="s">
        <v>72</v>
      </c>
      <c r="C14" s="15" t="n">
        <v>5</v>
      </c>
      <c r="D14" s="15" t="n">
        <v>5</v>
      </c>
      <c r="E14" s="15" t="n">
        <v>23</v>
      </c>
      <c r="F14" s="15" t="n">
        <v>17</v>
      </c>
      <c r="G14" s="15" t="n">
        <v>906</v>
      </c>
      <c r="H14" s="16" t="n">
        <f aca="false">G14/D14</f>
        <v>181.2</v>
      </c>
      <c r="I14" s="16" t="n">
        <f aca="false">H14/$A$2*12</f>
        <v>362.4</v>
      </c>
      <c r="J14" s="16" t="n">
        <f aca="false">G14/F14</f>
        <v>53.2941176470588</v>
      </c>
      <c r="K14" s="17" t="n">
        <f aca="false">E14/828521*100</f>
        <v>0.00277603102395715</v>
      </c>
      <c r="L14" s="18" t="n">
        <f aca="false">F14/D14</f>
        <v>3.4</v>
      </c>
      <c r="M14" s="18" t="n">
        <f aca="false">I14/J14</f>
        <v>6.8</v>
      </c>
      <c r="N14" s="18" t="n">
        <f aca="false">C14/828521*10000</f>
        <v>0.0603485005208076</v>
      </c>
    </row>
    <row r="15" s="63" customFormat="true" ht="25.5" hidden="false" customHeight="true" outlineLevel="0" collapsed="false">
      <c r="A15" s="13"/>
      <c r="B15" s="14" t="s">
        <v>77</v>
      </c>
      <c r="C15" s="15" t="n">
        <v>12</v>
      </c>
      <c r="D15" s="15" t="n">
        <v>11</v>
      </c>
      <c r="E15" s="15" t="n">
        <v>186</v>
      </c>
      <c r="F15" s="15" t="n">
        <v>180</v>
      </c>
      <c r="G15" s="15" t="n">
        <v>1469</v>
      </c>
      <c r="H15" s="16" t="n">
        <f aca="false">G15/D15</f>
        <v>133.545454545455</v>
      </c>
      <c r="I15" s="16" t="n">
        <f aca="false">H15/$A$2*12</f>
        <v>267.090909090909</v>
      </c>
      <c r="J15" s="16" t="n">
        <f aca="false">G15/F15</f>
        <v>8.16111111111111</v>
      </c>
      <c r="K15" s="17" t="n">
        <f aca="false">E15/828521*100</f>
        <v>0.0224496421937404</v>
      </c>
      <c r="L15" s="18" t="n">
        <f aca="false">F15/D15</f>
        <v>16.3636363636364</v>
      </c>
      <c r="M15" s="18" t="n">
        <f aca="false">I15/J15</f>
        <v>32.7272727272727</v>
      </c>
      <c r="N15" s="18" t="n">
        <f aca="false">C15/828521*10000</f>
        <v>0.144836401249938</v>
      </c>
    </row>
    <row r="16" s="63" customFormat="true" ht="24.75" hidden="false" customHeight="true" outlineLevel="0" collapsed="false">
      <c r="A16" s="13"/>
      <c r="B16" s="14" t="s">
        <v>88</v>
      </c>
      <c r="C16" s="15" t="n">
        <v>4</v>
      </c>
      <c r="D16" s="15" t="n">
        <v>4</v>
      </c>
      <c r="E16" s="15" t="n">
        <v>28</v>
      </c>
      <c r="F16" s="15" t="n">
        <v>25</v>
      </c>
      <c r="G16" s="15" t="n">
        <v>234</v>
      </c>
      <c r="H16" s="16" t="n">
        <f aca="false">G16/D16</f>
        <v>58.5</v>
      </c>
      <c r="I16" s="16" t="n">
        <f aca="false">H16/$A$2*12</f>
        <v>117</v>
      </c>
      <c r="J16" s="16" t="n">
        <f aca="false">G16/F16</f>
        <v>9.36</v>
      </c>
      <c r="K16" s="39" t="n">
        <f aca="false">E16/261823*100</f>
        <v>0.0106942476405816</v>
      </c>
      <c r="L16" s="18" t="n">
        <f aca="false">F16/D16</f>
        <v>6.25</v>
      </c>
      <c r="M16" s="18" t="n">
        <f aca="false">I16/J16</f>
        <v>12.5</v>
      </c>
      <c r="N16" s="19" t="n">
        <f aca="false">C16/261823*10000</f>
        <v>0.152774966294023</v>
      </c>
    </row>
    <row r="17" s="64" customFormat="true" ht="21.75" hidden="false" customHeight="true" outlineLevel="0" collapsed="false">
      <c r="A17" s="29"/>
      <c r="B17" s="30" t="s">
        <v>144</v>
      </c>
      <c r="C17" s="31" t="n">
        <f aca="false">SUM(C3:C16)</f>
        <v>1157</v>
      </c>
      <c r="D17" s="31" t="n">
        <f aca="false">SUM(D3:D16)</f>
        <v>1442</v>
      </c>
      <c r="E17" s="31" t="n">
        <f aca="false">SUM(E3:E16)</f>
        <v>24944</v>
      </c>
      <c r="F17" s="31" t="n">
        <f aca="false">SUM(F3:F16)</f>
        <v>24824</v>
      </c>
      <c r="G17" s="31" t="n">
        <f aca="false">SUM(G3:G16)</f>
        <v>239521</v>
      </c>
      <c r="H17" s="32" t="n">
        <f aca="false">G17/D17</f>
        <v>166.103328710125</v>
      </c>
      <c r="I17" s="16" t="n">
        <f aca="false">H17/$A$2*12</f>
        <v>332.20665742025</v>
      </c>
      <c r="J17" s="32" t="n">
        <f aca="false">G17/F17</f>
        <v>9.6487673219465</v>
      </c>
      <c r="K17" s="32" t="n">
        <f aca="false">E17/1079493*100</f>
        <v>2.3107143816588</v>
      </c>
      <c r="L17" s="34" t="n">
        <f aca="false">F17/D17</f>
        <v>17.2149791955617</v>
      </c>
      <c r="M17" s="34" t="n">
        <f aca="false">I17/J17</f>
        <v>34.4299583911234</v>
      </c>
      <c r="N17" s="34" t="n">
        <f aca="false">C17/1079493*10000</f>
        <v>10.7179944659206</v>
      </c>
    </row>
    <row r="18" s="5" customFormat="true" ht="18" hidden="false" customHeight="false" outlineLevel="0" collapsed="false">
      <c r="A18" s="1"/>
      <c r="B18" s="58"/>
      <c r="C18" s="65"/>
      <c r="D18" s="45"/>
      <c r="E18" s="45"/>
      <c r="F18" s="45"/>
      <c r="G18" s="45"/>
      <c r="H18" s="59"/>
      <c r="I18" s="16" t="n">
        <f aca="false">H18/$A$2*12</f>
        <v>0</v>
      </c>
      <c r="J18" s="60"/>
      <c r="K18" s="60"/>
      <c r="L18" s="4"/>
      <c r="M18" s="4"/>
      <c r="N18" s="4"/>
    </row>
    <row r="19" s="5" customFormat="true" ht="19.5" hidden="false" customHeight="true" outlineLevel="0" collapsed="false">
      <c r="A19" s="36"/>
      <c r="B19" s="13" t="s">
        <v>94</v>
      </c>
      <c r="C19" s="13" t="n">
        <f aca="false">C5+C13+C16</f>
        <v>901</v>
      </c>
      <c r="D19" s="13" t="n">
        <f aca="false">D5+D13+D16</f>
        <v>1106</v>
      </c>
      <c r="E19" s="13" t="n">
        <f aca="false">E5+E13+E16</f>
        <v>19745</v>
      </c>
      <c r="F19" s="13" t="n">
        <f aca="false">F5+F13+F16</f>
        <v>19681</v>
      </c>
      <c r="G19" s="13" t="n">
        <f aca="false">G5+G13+G16</f>
        <v>188854</v>
      </c>
      <c r="H19" s="16" t="n">
        <f aca="false">G19/D19</f>
        <v>170.754068716094</v>
      </c>
      <c r="I19" s="16" t="n">
        <f aca="false">H19/$A$2*12</f>
        <v>341.508137432188</v>
      </c>
      <c r="J19" s="16" t="n">
        <f aca="false">G19/F19</f>
        <v>9.59575224836136</v>
      </c>
      <c r="K19" s="17" t="n">
        <f aca="false">E19/828521*100</f>
        <v>2.38316228556669</v>
      </c>
      <c r="L19" s="18" t="n">
        <f aca="false">F19/D19</f>
        <v>17.7947558770344</v>
      </c>
      <c r="M19" s="18" t="n">
        <f aca="false">I19/J19</f>
        <v>35.5895117540687</v>
      </c>
      <c r="N19" s="34" t="n">
        <f aca="false">C19/828521*10000</f>
        <v>10.8747997938495</v>
      </c>
    </row>
    <row r="20" s="5" customFormat="true" ht="19.5" hidden="false" customHeight="true" outlineLevel="0" collapsed="false">
      <c r="A20" s="36"/>
      <c r="B20" s="13" t="s">
        <v>145</v>
      </c>
      <c r="C20" s="13" t="n">
        <f aca="false">C15+C16</f>
        <v>16</v>
      </c>
      <c r="D20" s="13" t="n">
        <f aca="false">D15+D16</f>
        <v>15</v>
      </c>
      <c r="E20" s="13" t="n">
        <f aca="false">E15+E16</f>
        <v>214</v>
      </c>
      <c r="F20" s="13" t="n">
        <f aca="false">F15+F16</f>
        <v>205</v>
      </c>
      <c r="G20" s="13" t="n">
        <f aca="false">G15+G16</f>
        <v>1703</v>
      </c>
      <c r="H20" s="16" t="n">
        <f aca="false">G20/D20</f>
        <v>113.533333333333</v>
      </c>
      <c r="I20" s="16" t="n">
        <f aca="false">H20/$A$2*12</f>
        <v>227.066666666667</v>
      </c>
      <c r="J20" s="16" t="n">
        <f aca="false">G20/F20</f>
        <v>8.30731707317073</v>
      </c>
      <c r="K20" s="17" t="n">
        <f aca="false">E20/1079493*100</f>
        <v>0.0198241211383492</v>
      </c>
      <c r="L20" s="18" t="n">
        <f aca="false">F20/D20</f>
        <v>13.6666666666667</v>
      </c>
      <c r="M20" s="18" t="n">
        <f aca="false">I20/J20</f>
        <v>27.3333333333333</v>
      </c>
      <c r="N20" s="18" t="n">
        <f aca="false">C20/1079493*10000</f>
        <v>0.14821772813719</v>
      </c>
    </row>
    <row r="21" s="5" customFormat="true" ht="19.5" hidden="false" customHeight="true" outlineLevel="0" collapsed="false">
      <c r="A21" s="36"/>
      <c r="B21" s="13" t="s">
        <v>95</v>
      </c>
      <c r="C21" s="13" t="n">
        <f aca="false">C8+C10+C16</f>
        <v>76</v>
      </c>
      <c r="D21" s="13" t="n">
        <f aca="false">D8+D10+D16</f>
        <v>110</v>
      </c>
      <c r="E21" s="13" t="n">
        <f aca="false">E8+E10+E16</f>
        <v>1598</v>
      </c>
      <c r="F21" s="13" t="n">
        <f aca="false">F8+F10+F16</f>
        <v>1572</v>
      </c>
      <c r="G21" s="13" t="n">
        <f aca="false">G8+G10+G16</f>
        <v>14088</v>
      </c>
      <c r="H21" s="16" t="n">
        <f aca="false">G21/D21</f>
        <v>128.072727272727</v>
      </c>
      <c r="I21" s="16" t="n">
        <f aca="false">H21/$A$2*12</f>
        <v>256.145454545455</v>
      </c>
      <c r="J21" s="16" t="n">
        <f aca="false">G21/F21</f>
        <v>8.9618320610687</v>
      </c>
      <c r="K21" s="17" t="n">
        <f aca="false">E21/261823*100</f>
        <v>0.610335990344622</v>
      </c>
      <c r="L21" s="18" t="n">
        <f aca="false">F21/D21</f>
        <v>14.2909090909091</v>
      </c>
      <c r="M21" s="18" t="n">
        <f aca="false">I21/J21</f>
        <v>28.5818181818182</v>
      </c>
      <c r="N21" s="66" t="n">
        <f aca="false">C21/261823*10000</f>
        <v>2.90272435958644</v>
      </c>
    </row>
    <row r="22" s="40" customFormat="true" ht="18" hidden="false" customHeight="false" outlineLevel="0" collapsed="false">
      <c r="A22" s="36"/>
      <c r="B22" s="13" t="s">
        <v>97</v>
      </c>
      <c r="C22" s="13" t="n">
        <f aca="false">C6</f>
        <v>4</v>
      </c>
      <c r="D22" s="13" t="n">
        <f aca="false">D6</f>
        <v>4</v>
      </c>
      <c r="E22" s="13" t="n">
        <f aca="false">E6</f>
        <v>173</v>
      </c>
      <c r="F22" s="13" t="n">
        <f aca="false">F6</f>
        <v>178</v>
      </c>
      <c r="G22" s="13" t="n">
        <f aca="false">G6</f>
        <v>1289</v>
      </c>
      <c r="H22" s="16" t="n">
        <f aca="false">G22/D22</f>
        <v>322.25</v>
      </c>
      <c r="I22" s="16" t="n">
        <f aca="false">H22/$A$2*12</f>
        <v>644.5</v>
      </c>
      <c r="J22" s="16" t="n">
        <f aca="false">G22/F22</f>
        <v>7.24157303370787</v>
      </c>
      <c r="K22" s="17" t="n">
        <f aca="false">E22/1079493*100</f>
        <v>0.0160260418548337</v>
      </c>
      <c r="L22" s="18" t="n">
        <f aca="false">F22/D22</f>
        <v>44.5</v>
      </c>
      <c r="M22" s="18" t="n">
        <f aca="false">I22/J22</f>
        <v>89</v>
      </c>
      <c r="N22" s="18" t="n">
        <f aca="false">C22/1079493*10000</f>
        <v>0.0370544320342976</v>
      </c>
    </row>
    <row r="23" s="40" customFormat="true" ht="18" hidden="false" customHeight="false" outlineLevel="0" collapsed="false">
      <c r="A23" s="36"/>
      <c r="B23" s="13" t="s">
        <v>98</v>
      </c>
      <c r="C23" s="13" t="n">
        <f aca="false">C17-C22</f>
        <v>1153</v>
      </c>
      <c r="D23" s="13" t="n">
        <f aca="false">D17-D22</f>
        <v>1438</v>
      </c>
      <c r="E23" s="13" t="n">
        <f aca="false">E17-E22</f>
        <v>24771</v>
      </c>
      <c r="F23" s="13" t="n">
        <f aca="false">F17-F22</f>
        <v>24646</v>
      </c>
      <c r="G23" s="13" t="n">
        <f aca="false">G17-G22</f>
        <v>238232</v>
      </c>
      <c r="H23" s="16" t="n">
        <f aca="false">G23/D23</f>
        <v>165.668984700974</v>
      </c>
      <c r="I23" s="16" t="n">
        <f aca="false">H23/$A$2*12</f>
        <v>331.337969401947</v>
      </c>
      <c r="J23" s="16" t="n">
        <f aca="false">G23/F23</f>
        <v>9.66615272255133</v>
      </c>
      <c r="K23" s="17" t="n">
        <f aca="false">E23/1079493*100</f>
        <v>2.29468833980396</v>
      </c>
      <c r="L23" s="18" t="n">
        <f aca="false">F23/D23</f>
        <v>17.1390820584145</v>
      </c>
      <c r="M23" s="18" t="n">
        <f aca="false">I23/J23</f>
        <v>34.2781641168289</v>
      </c>
      <c r="N23" s="18" t="n">
        <f aca="false">C23/1079493*10000</f>
        <v>10.6809400338863</v>
      </c>
    </row>
  </sheetData>
  <mergeCells count="2">
    <mergeCell ref="A1:E1"/>
    <mergeCell ref="F1:G1"/>
  </mergeCells>
  <conditionalFormatting sqref="I3:I23">
    <cfRule type="cellIs" priority="2" operator="greaterThan" aboveAverage="0" equalAverage="0" bottom="0" percent="0" rank="0" text="" dxfId="8">
      <formula>350</formula>
    </cfRule>
    <cfRule type="cellIs" priority="3" operator="lessThan" aboveAverage="0" equalAverage="0" bottom="0" percent="0" rank="0" text="" dxfId="9">
      <formula>28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9" width="4.33"/>
    <col collapsed="false" customWidth="true" hidden="false" outlineLevel="0" max="2" min="2" style="2" width="50.67"/>
    <col collapsed="false" customWidth="true" hidden="false" outlineLevel="0" max="3" min="3" style="3" width="11.67"/>
    <col collapsed="false" customWidth="true" hidden="false" outlineLevel="0" max="4" min="4" style="2" width="11.67"/>
    <col collapsed="false" customWidth="true" hidden="false" outlineLevel="0" max="6" min="5" style="2" width="12.56"/>
    <col collapsed="false" customWidth="true" hidden="false" outlineLevel="0" max="7" min="7" style="2" width="12.33"/>
    <col collapsed="false" customWidth="true" hidden="false" outlineLevel="0" max="8" min="8" style="3" width="10.44"/>
    <col collapsed="false" customWidth="true" hidden="false" outlineLevel="0" max="9" min="9" style="3" width="13"/>
    <col collapsed="false" customWidth="true" hidden="false" outlineLevel="0" max="10" min="10" style="3" width="14.88"/>
    <col collapsed="false" customWidth="true" hidden="false" outlineLevel="0" max="11" min="11" style="3" width="11.89"/>
    <col collapsed="false" customWidth="true" hidden="false" outlineLevel="0" max="12" min="12" style="4" width="16.44"/>
    <col collapsed="false" customWidth="true" hidden="false" outlineLevel="0" max="13" min="13" style="4" width="14.33"/>
    <col collapsed="false" customWidth="true" hidden="false" outlineLevel="0" max="14" min="14" style="4" width="11.33"/>
  </cols>
  <sheetData>
    <row r="1" customFormat="false" ht="28.5" hidden="false" customHeight="true" outlineLevel="0" collapsed="false">
      <c r="A1" s="70" t="s">
        <v>147</v>
      </c>
      <c r="B1" s="70"/>
      <c r="C1" s="70"/>
      <c r="D1" s="70"/>
      <c r="E1" s="70"/>
      <c r="F1" s="70"/>
      <c r="G1" s="70"/>
      <c r="H1" s="62" t="str">
        <f aca="false">ДС_АПУ_Профиль!F1</f>
        <v>6 месяцев </v>
      </c>
      <c r="I1" s="62"/>
      <c r="J1" s="61" t="s">
        <v>148</v>
      </c>
      <c r="K1" s="61"/>
      <c r="L1" s="61"/>
      <c r="M1" s="61"/>
      <c r="N1" s="61"/>
    </row>
    <row r="2" customFormat="false" ht="68.25" hidden="false" customHeight="true" outlineLevel="0" collapsed="false">
      <c r="A2" s="71" t="n">
        <f aca="false">ДС_БУ_Профиль!A2</f>
        <v>6</v>
      </c>
      <c r="B2" s="10" t="s">
        <v>3</v>
      </c>
      <c r="C2" s="11" t="s">
        <v>135</v>
      </c>
      <c r="D2" s="11" t="s">
        <v>5</v>
      </c>
      <c r="E2" s="11" t="s">
        <v>6</v>
      </c>
      <c r="F2" s="11" t="s">
        <v>7</v>
      </c>
      <c r="G2" s="11" t="s">
        <v>136</v>
      </c>
      <c r="H2" s="11" t="s">
        <v>10</v>
      </c>
      <c r="I2" s="11" t="s">
        <v>137</v>
      </c>
      <c r="J2" s="11" t="s">
        <v>12</v>
      </c>
      <c r="K2" s="11" t="s">
        <v>13</v>
      </c>
      <c r="L2" s="11" t="s">
        <v>14</v>
      </c>
      <c r="M2" s="11" t="s">
        <v>15</v>
      </c>
      <c r="N2" s="11" t="s">
        <v>17</v>
      </c>
    </row>
    <row r="3" s="64" customFormat="true" ht="24.75" hidden="false" customHeight="true" outlineLevel="0" collapsed="false">
      <c r="A3" s="29"/>
      <c r="B3" s="14" t="s">
        <v>19</v>
      </c>
      <c r="C3" s="15" t="n">
        <v>65</v>
      </c>
      <c r="D3" s="15" t="n">
        <v>72</v>
      </c>
      <c r="E3" s="15" t="n">
        <v>743</v>
      </c>
      <c r="F3" s="15" t="n">
        <v>728</v>
      </c>
      <c r="G3" s="15" t="n">
        <v>5496</v>
      </c>
      <c r="H3" s="16" t="n">
        <f aca="false">G3/D3</f>
        <v>76.3333333333333</v>
      </c>
      <c r="I3" s="16" t="n">
        <f aca="false">H3/$A$2*12</f>
        <v>152.666666666667</v>
      </c>
      <c r="J3" s="16" t="n">
        <f aca="false">G3/F3</f>
        <v>7.54945054945055</v>
      </c>
      <c r="K3" s="17" t="n">
        <f aca="false">E3/278438*100</f>
        <v>0.266845760995266</v>
      </c>
      <c r="L3" s="18" t="n">
        <f aca="false">F3/D3</f>
        <v>10.1111111111111</v>
      </c>
      <c r="M3" s="18" t="n">
        <f aca="false">I3/J3</f>
        <v>20.2222222222222</v>
      </c>
      <c r="N3" s="18" t="n">
        <f aca="false">C3/278438*10000</f>
        <v>2.33445147573248</v>
      </c>
    </row>
    <row r="4" s="64" customFormat="true" ht="24.75" hidden="false" customHeight="true" outlineLevel="0" collapsed="false">
      <c r="A4" s="29"/>
      <c r="B4" s="14" t="s">
        <v>21</v>
      </c>
      <c r="C4" s="15" t="n">
        <v>1</v>
      </c>
      <c r="D4" s="15" t="n">
        <v>1</v>
      </c>
      <c r="E4" s="15" t="n">
        <v>2</v>
      </c>
      <c r="F4" s="15" t="n">
        <v>2</v>
      </c>
      <c r="G4" s="15" t="n">
        <v>4</v>
      </c>
      <c r="H4" s="16" t="n">
        <f aca="false">G4/D4</f>
        <v>4</v>
      </c>
      <c r="I4" s="16" t="n">
        <f aca="false">H4/$A$2*12</f>
        <v>8</v>
      </c>
      <c r="J4" s="16" t="n">
        <f aca="false">G4/F4</f>
        <v>2</v>
      </c>
      <c r="K4" s="17" t="n">
        <f aca="false">E4/828521*100</f>
        <v>0.00024139400208323</v>
      </c>
      <c r="L4" s="18" t="n">
        <f aca="false">F4/D4</f>
        <v>2</v>
      </c>
      <c r="M4" s="18" t="n">
        <f aca="false">I4/J4</f>
        <v>4</v>
      </c>
      <c r="N4" s="18" t="n">
        <f aca="false">C4/828521*10000</f>
        <v>0.0120697001041615</v>
      </c>
    </row>
    <row r="5" s="64" customFormat="true" ht="24.75" hidden="false" customHeight="true" outlineLevel="0" collapsed="false">
      <c r="A5" s="29"/>
      <c r="B5" s="14" t="s">
        <v>138</v>
      </c>
      <c r="C5" s="15" t="n">
        <v>57</v>
      </c>
      <c r="D5" s="15" t="n">
        <v>64</v>
      </c>
      <c r="E5" s="15" t="n">
        <v>2218</v>
      </c>
      <c r="F5" s="15" t="n">
        <v>2230</v>
      </c>
      <c r="G5" s="15" t="n">
        <v>7800</v>
      </c>
      <c r="H5" s="16" t="n">
        <f aca="false">G5/D5</f>
        <v>121.875</v>
      </c>
      <c r="I5" s="16" t="n">
        <f aca="false">H5/$A$2*12</f>
        <v>243.75</v>
      </c>
      <c r="J5" s="16" t="n">
        <f aca="false">G5/F5</f>
        <v>3.49775784753363</v>
      </c>
      <c r="K5" s="16" t="n">
        <f aca="false">E5/558390*100</f>
        <v>0.397213417145723</v>
      </c>
      <c r="L5" s="18" t="n">
        <f aca="false">F5/D5</f>
        <v>34.84375</v>
      </c>
      <c r="M5" s="18" t="n">
        <f aca="false">I5/J5</f>
        <v>69.6875</v>
      </c>
      <c r="N5" s="18" t="n">
        <f aca="false">C5/558390*10000</f>
        <v>1.02079191962607</v>
      </c>
    </row>
    <row r="6" s="63" customFormat="true" ht="30" hidden="false" customHeight="true" outlineLevel="0" collapsed="false">
      <c r="A6" s="13"/>
      <c r="B6" s="14" t="s">
        <v>24</v>
      </c>
      <c r="C6" s="15" t="n">
        <v>34</v>
      </c>
      <c r="D6" s="15" t="n">
        <v>34</v>
      </c>
      <c r="E6" s="15" t="n">
        <v>331</v>
      </c>
      <c r="F6" s="15" t="n">
        <v>323</v>
      </c>
      <c r="G6" s="15" t="n">
        <v>4080</v>
      </c>
      <c r="H6" s="16" t="n">
        <f aca="false">G6/D6</f>
        <v>120</v>
      </c>
      <c r="I6" s="16" t="n">
        <f aca="false">H6/$A$2*12</f>
        <v>240</v>
      </c>
      <c r="J6" s="16" t="n">
        <f aca="false">G6/F6</f>
        <v>12.6315789473684</v>
      </c>
      <c r="K6" s="17" t="n">
        <f aca="false">E6/828521*100</f>
        <v>0.0399507073447746</v>
      </c>
      <c r="L6" s="18" t="n">
        <f aca="false">F6/D6</f>
        <v>9.5</v>
      </c>
      <c r="M6" s="18" t="n">
        <f aca="false">I6/J6</f>
        <v>19</v>
      </c>
      <c r="N6" s="18" t="n">
        <f aca="false">C6/828521*10000</f>
        <v>0.410369803541491</v>
      </c>
    </row>
    <row r="7" s="63" customFormat="true" ht="30" hidden="false" customHeight="true" outlineLevel="0" collapsed="false">
      <c r="A7" s="13"/>
      <c r="B7" s="14" t="s">
        <v>25</v>
      </c>
      <c r="C7" s="15" t="n">
        <v>1</v>
      </c>
      <c r="D7" s="15" t="n">
        <v>1</v>
      </c>
      <c r="E7" s="15" t="n">
        <v>4</v>
      </c>
      <c r="F7" s="15" t="n">
        <v>5</v>
      </c>
      <c r="G7" s="15" t="n">
        <v>66</v>
      </c>
      <c r="H7" s="16" t="n">
        <f aca="false">G7/D7</f>
        <v>66</v>
      </c>
      <c r="I7" s="16" t="n">
        <f aca="false">H7/$A$2*12</f>
        <v>132</v>
      </c>
      <c r="J7" s="16" t="n">
        <f aca="false">G7/F7</f>
        <v>13.2</v>
      </c>
      <c r="K7" s="17" t="n">
        <f aca="false">E7/828521*100</f>
        <v>0.00048278800416646</v>
      </c>
      <c r="L7" s="18" t="n">
        <f aca="false">F7/D7</f>
        <v>5</v>
      </c>
      <c r="M7" s="18" t="n">
        <f aca="false">I7/J7</f>
        <v>10</v>
      </c>
      <c r="N7" s="18" t="n">
        <f aca="false">C7/828521*10000</f>
        <v>0.0120697001041615</v>
      </c>
    </row>
    <row r="8" s="63" customFormat="true" ht="26.25" hidden="false" customHeight="true" outlineLevel="0" collapsed="false">
      <c r="A8" s="13"/>
      <c r="B8" s="14" t="s">
        <v>26</v>
      </c>
      <c r="C8" s="15" t="n">
        <v>8</v>
      </c>
      <c r="D8" s="15" t="n">
        <v>8</v>
      </c>
      <c r="E8" s="15" t="n">
        <v>106</v>
      </c>
      <c r="F8" s="15" t="n">
        <v>104</v>
      </c>
      <c r="G8" s="15" t="n">
        <v>1095</v>
      </c>
      <c r="H8" s="16" t="n">
        <f aca="false">G8/D8</f>
        <v>136.875</v>
      </c>
      <c r="I8" s="16" t="n">
        <f aca="false">H8/$A$2*12</f>
        <v>273.75</v>
      </c>
      <c r="J8" s="16" t="n">
        <f aca="false">G8/F8</f>
        <v>10.5288461538462</v>
      </c>
      <c r="K8" s="17" t="n">
        <f aca="false">E8/828521*100</f>
        <v>0.0127938821104112</v>
      </c>
      <c r="L8" s="18" t="n">
        <f aca="false">F8/D8</f>
        <v>13</v>
      </c>
      <c r="M8" s="18" t="n">
        <f aca="false">I8/J8</f>
        <v>26</v>
      </c>
      <c r="N8" s="18" t="n">
        <f aca="false">C8/828521*10000</f>
        <v>0.0965576008332921</v>
      </c>
    </row>
    <row r="9" s="64" customFormat="true" ht="28.5" hidden="false" customHeight="true" outlineLevel="0" collapsed="false">
      <c r="A9" s="29"/>
      <c r="B9" s="14" t="s">
        <v>28</v>
      </c>
      <c r="C9" s="15" t="n">
        <v>8</v>
      </c>
      <c r="D9" s="15" t="n">
        <v>8</v>
      </c>
      <c r="E9" s="15" t="n">
        <v>135</v>
      </c>
      <c r="F9" s="15" t="n">
        <v>131</v>
      </c>
      <c r="G9" s="15" t="n">
        <v>1061</v>
      </c>
      <c r="H9" s="16" t="n">
        <f aca="false">G9/D9</f>
        <v>132.625</v>
      </c>
      <c r="I9" s="16" t="n">
        <f aca="false">H9/$A$2*12</f>
        <v>265.25</v>
      </c>
      <c r="J9" s="16" t="n">
        <f aca="false">G9/F9</f>
        <v>8.09923664122137</v>
      </c>
      <c r="K9" s="17" t="n">
        <f aca="false">E9/828521*100</f>
        <v>0.016294095140618</v>
      </c>
      <c r="L9" s="18" t="n">
        <f aca="false">F9/D9</f>
        <v>16.375</v>
      </c>
      <c r="M9" s="18" t="n">
        <f aca="false">I9/J9</f>
        <v>32.75</v>
      </c>
      <c r="N9" s="18" t="n">
        <f aca="false">C9/828521*10000</f>
        <v>0.0965576008332921</v>
      </c>
    </row>
    <row r="10" s="64" customFormat="true" ht="29.25" hidden="false" customHeight="true" outlineLevel="0" collapsed="false">
      <c r="A10" s="29"/>
      <c r="B10" s="14" t="s">
        <v>139</v>
      </c>
      <c r="C10" s="15" t="n">
        <v>11</v>
      </c>
      <c r="D10" s="15" t="n">
        <v>11</v>
      </c>
      <c r="E10" s="15" t="n">
        <v>338</v>
      </c>
      <c r="F10" s="15" t="n">
        <v>341</v>
      </c>
      <c r="G10" s="15" t="n">
        <v>2919</v>
      </c>
      <c r="H10" s="16" t="n">
        <f aca="false">G10/D10</f>
        <v>265.363636363636</v>
      </c>
      <c r="I10" s="16" t="n">
        <f aca="false">H10/$A$2*12</f>
        <v>530.727272727273</v>
      </c>
      <c r="J10" s="16" t="n">
        <f aca="false">G10/F10</f>
        <v>8.56011730205279</v>
      </c>
      <c r="K10" s="16" t="n">
        <f aca="false">E10/1079493*100</f>
        <v>0.0313109950689815</v>
      </c>
      <c r="L10" s="18" t="n">
        <f aca="false">F10/D10</f>
        <v>31</v>
      </c>
      <c r="M10" s="18" t="n">
        <f aca="false">I10/J10</f>
        <v>62</v>
      </c>
      <c r="N10" s="18" t="n">
        <f aca="false">C10/1079493*10000</f>
        <v>0.101899688094318</v>
      </c>
    </row>
    <row r="11" s="64" customFormat="true" ht="24.75" hidden="false" customHeight="true" outlineLevel="0" collapsed="false">
      <c r="A11" s="29"/>
      <c r="B11" s="14" t="s">
        <v>32</v>
      </c>
      <c r="C11" s="15" t="n">
        <v>36</v>
      </c>
      <c r="D11" s="15" t="n">
        <v>63</v>
      </c>
      <c r="E11" s="15" t="n">
        <v>1332</v>
      </c>
      <c r="F11" s="15" t="n">
        <v>1314</v>
      </c>
      <c r="G11" s="15" t="n">
        <v>13414</v>
      </c>
      <c r="H11" s="16" t="n">
        <f aca="false">G11/D11</f>
        <v>212.920634920635</v>
      </c>
      <c r="I11" s="16" t="n">
        <f aca="false">H11/$A$2*12</f>
        <v>425.84126984127</v>
      </c>
      <c r="J11" s="16" t="n">
        <f aca="false">G11/F11</f>
        <v>10.2085235920852</v>
      </c>
      <c r="K11" s="17" t="n">
        <f aca="false">E11/828521*100</f>
        <v>0.160768405387431</v>
      </c>
      <c r="L11" s="18" t="n">
        <f aca="false">F11/D11</f>
        <v>20.8571428571429</v>
      </c>
      <c r="M11" s="18" t="n">
        <f aca="false">I11/J11</f>
        <v>41.7142857142857</v>
      </c>
      <c r="N11" s="18" t="n">
        <f aca="false">C11/828521*10000</f>
        <v>0.434509203749814</v>
      </c>
    </row>
    <row r="12" s="73" customFormat="true" ht="24.75" hidden="false" customHeight="true" outlineLevel="0" collapsed="false">
      <c r="A12" s="72"/>
      <c r="B12" s="14" t="s">
        <v>34</v>
      </c>
      <c r="C12" s="15" t="n">
        <v>4</v>
      </c>
      <c r="D12" s="15" t="n">
        <v>4</v>
      </c>
      <c r="E12" s="15" t="n">
        <v>128</v>
      </c>
      <c r="F12" s="15" t="n">
        <v>126</v>
      </c>
      <c r="G12" s="15" t="n">
        <v>1178</v>
      </c>
      <c r="H12" s="16" t="n">
        <f aca="false">G12/D12</f>
        <v>294.5</v>
      </c>
      <c r="I12" s="16" t="n">
        <f aca="false">H12/$A$2*12</f>
        <v>589</v>
      </c>
      <c r="J12" s="16" t="n">
        <f aca="false">G12/F12</f>
        <v>9.34920634920635</v>
      </c>
      <c r="K12" s="17" t="n">
        <f aca="false">E12/828521*100</f>
        <v>0.0154492161333267</v>
      </c>
      <c r="L12" s="18" t="n">
        <f aca="false">F12/D12</f>
        <v>31.5</v>
      </c>
      <c r="M12" s="18" t="n">
        <f aca="false">I12/J12</f>
        <v>63</v>
      </c>
      <c r="N12" s="18" t="n">
        <f aca="false">C12/828521*10000</f>
        <v>0.0482788004166461</v>
      </c>
    </row>
    <row r="13" s="63" customFormat="true" ht="24.75" hidden="false" customHeight="true" outlineLevel="0" collapsed="false">
      <c r="A13" s="13"/>
      <c r="B13" s="14" t="s">
        <v>35</v>
      </c>
      <c r="C13" s="15" t="n">
        <v>1</v>
      </c>
      <c r="D13" s="15" t="n">
        <v>1</v>
      </c>
      <c r="E13" s="15" t="n">
        <v>4</v>
      </c>
      <c r="F13" s="15" t="n">
        <v>5</v>
      </c>
      <c r="G13" s="15" t="n">
        <v>21</v>
      </c>
      <c r="H13" s="16" t="n">
        <f aca="false">G13/D13</f>
        <v>21</v>
      </c>
      <c r="I13" s="16" t="n">
        <f aca="false">H13/$A$2*12</f>
        <v>42</v>
      </c>
      <c r="J13" s="16" t="n">
        <f aca="false">G13/F13</f>
        <v>4.2</v>
      </c>
      <c r="K13" s="17" t="n">
        <f aca="false">E13/261823*100</f>
        <v>0.00152774966294023</v>
      </c>
      <c r="L13" s="18" t="n">
        <f aca="false">F13/D13</f>
        <v>5</v>
      </c>
      <c r="M13" s="18" t="n">
        <f aca="false">I13/J13</f>
        <v>10</v>
      </c>
      <c r="N13" s="19" t="n">
        <f aca="false">C13/261823*10000</f>
        <v>0.0381937415735058</v>
      </c>
    </row>
    <row r="14" s="64" customFormat="true" ht="24.75" hidden="false" customHeight="true" outlineLevel="0" collapsed="false">
      <c r="A14" s="29"/>
      <c r="B14" s="14" t="s">
        <v>37</v>
      </c>
      <c r="C14" s="15" t="n">
        <v>20</v>
      </c>
      <c r="D14" s="15" t="n">
        <v>40</v>
      </c>
      <c r="E14" s="15" t="n">
        <v>1112</v>
      </c>
      <c r="F14" s="15" t="n">
        <v>1119</v>
      </c>
      <c r="G14" s="15" t="n">
        <v>5159</v>
      </c>
      <c r="H14" s="16" t="n">
        <f aca="false">G14/D14</f>
        <v>128.975</v>
      </c>
      <c r="I14" s="16" t="n">
        <f aca="false">H14/$A$2*12</f>
        <v>257.95</v>
      </c>
      <c r="J14" s="16" t="n">
        <f aca="false">G14/F14</f>
        <v>4.61036639857015</v>
      </c>
      <c r="K14" s="17" t="n">
        <f aca="false">E14/828521*100</f>
        <v>0.134215065158276</v>
      </c>
      <c r="L14" s="18" t="n">
        <f aca="false">F14/D14</f>
        <v>27.975</v>
      </c>
      <c r="M14" s="18" t="n">
        <f aca="false">I14/J14</f>
        <v>55.95</v>
      </c>
      <c r="N14" s="18" t="n">
        <f aca="false">C14/828521*10000</f>
        <v>0.24139400208323</v>
      </c>
    </row>
    <row r="15" s="63" customFormat="true" ht="27" hidden="false" customHeight="true" outlineLevel="0" collapsed="false">
      <c r="A15" s="13"/>
      <c r="B15" s="14" t="s">
        <v>39</v>
      </c>
      <c r="C15" s="15" t="n">
        <v>2</v>
      </c>
      <c r="D15" s="15" t="n">
        <v>4</v>
      </c>
      <c r="E15" s="15" t="n">
        <v>92</v>
      </c>
      <c r="F15" s="15" t="n">
        <v>89</v>
      </c>
      <c r="G15" s="15" t="n">
        <v>828</v>
      </c>
      <c r="H15" s="16" t="n">
        <f aca="false">G15/D15</f>
        <v>207</v>
      </c>
      <c r="I15" s="16" t="n">
        <f aca="false">H15/$A$2*12</f>
        <v>414</v>
      </c>
      <c r="J15" s="16" t="n">
        <f aca="false">G15/F15</f>
        <v>9.30337078651685</v>
      </c>
      <c r="K15" s="17" t="n">
        <f aca="false">E15/828521*100</f>
        <v>0.0111041240958286</v>
      </c>
      <c r="L15" s="18" t="n">
        <f aca="false">F15/D15</f>
        <v>22.25</v>
      </c>
      <c r="M15" s="18" t="n">
        <f aca="false">I15/J15</f>
        <v>44.5</v>
      </c>
      <c r="N15" s="18" t="n">
        <f aca="false">C15/828521*10000</f>
        <v>0.024139400208323</v>
      </c>
    </row>
    <row r="16" s="22" customFormat="true" ht="21.75" hidden="false" customHeight="true" outlineLevel="0" collapsed="false">
      <c r="A16" s="74"/>
      <c r="B16" s="14" t="s">
        <v>40</v>
      </c>
      <c r="C16" s="15" t="n">
        <v>2</v>
      </c>
      <c r="D16" s="15" t="n">
        <v>4</v>
      </c>
      <c r="E16" s="15" t="n">
        <v>74</v>
      </c>
      <c r="F16" s="15" t="n">
        <v>72</v>
      </c>
      <c r="G16" s="15" t="n">
        <v>587</v>
      </c>
      <c r="H16" s="16" t="n">
        <f aca="false">G16/D16</f>
        <v>146.75</v>
      </c>
      <c r="I16" s="16" t="n">
        <f aca="false">H16/$A$2*12</f>
        <v>293.5</v>
      </c>
      <c r="J16" s="16" t="n">
        <f aca="false">G16/F16</f>
        <v>8.15277777777778</v>
      </c>
      <c r="K16" s="17" t="n">
        <f aca="false">E16/828521*100</f>
        <v>0.00893157807707952</v>
      </c>
      <c r="L16" s="18" t="n">
        <f aca="false">F16/D16</f>
        <v>18</v>
      </c>
      <c r="M16" s="18" t="n">
        <f aca="false">I16/J16</f>
        <v>36</v>
      </c>
      <c r="N16" s="18" t="n">
        <f aca="false">C16/828521*10000</f>
        <v>0.024139400208323</v>
      </c>
    </row>
    <row r="17" s="22" customFormat="true" ht="21.75" hidden="false" customHeight="true" outlineLevel="0" collapsed="false">
      <c r="A17" s="74"/>
      <c r="B17" s="14" t="s">
        <v>41</v>
      </c>
      <c r="C17" s="15" t="n">
        <v>2</v>
      </c>
      <c r="D17" s="15" t="n">
        <v>4</v>
      </c>
      <c r="E17" s="15" t="n">
        <v>86</v>
      </c>
      <c r="F17" s="15" t="n">
        <v>92</v>
      </c>
      <c r="G17" s="15" t="n">
        <v>685</v>
      </c>
      <c r="H17" s="16" t="n">
        <f aca="false">G17/D17</f>
        <v>171.25</v>
      </c>
      <c r="I17" s="16" t="n">
        <f aca="false">H17/$A$2*12</f>
        <v>342.5</v>
      </c>
      <c r="J17" s="16" t="n">
        <f aca="false">G17/F17</f>
        <v>7.44565217391304</v>
      </c>
      <c r="K17" s="17" t="n">
        <f aca="false">E17/828521*100</f>
        <v>0.0103799420895789</v>
      </c>
      <c r="L17" s="18" t="n">
        <f aca="false">F17/D17</f>
        <v>23</v>
      </c>
      <c r="M17" s="18" t="n">
        <f aca="false">I17/J17</f>
        <v>46</v>
      </c>
      <c r="N17" s="18" t="n">
        <f aca="false">C17/828521*10000</f>
        <v>0.024139400208323</v>
      </c>
    </row>
    <row r="18" s="76" customFormat="true" ht="27" hidden="false" customHeight="true" outlineLevel="0" collapsed="false">
      <c r="A18" s="75"/>
      <c r="B18" s="14" t="s">
        <v>42</v>
      </c>
      <c r="C18" s="15" t="n">
        <v>1</v>
      </c>
      <c r="D18" s="15" t="n">
        <v>2</v>
      </c>
      <c r="E18" s="15" t="n">
        <v>40</v>
      </c>
      <c r="F18" s="15" t="n">
        <v>37</v>
      </c>
      <c r="G18" s="15" t="n">
        <v>655</v>
      </c>
      <c r="H18" s="16" t="n">
        <f aca="false">G18/D18</f>
        <v>327.5</v>
      </c>
      <c r="I18" s="16" t="n">
        <f aca="false">H18/$A$2*12</f>
        <v>655</v>
      </c>
      <c r="J18" s="16" t="n">
        <f aca="false">G18/F18</f>
        <v>17.7027027027027</v>
      </c>
      <c r="K18" s="17" t="n">
        <f aca="false">E18/828521*100</f>
        <v>0.00482788004166461</v>
      </c>
      <c r="L18" s="18" t="n">
        <f aca="false">F18/D18</f>
        <v>18.5</v>
      </c>
      <c r="M18" s="18" t="n">
        <f aca="false">I18/J18</f>
        <v>37</v>
      </c>
      <c r="N18" s="18" t="n">
        <f aca="false">C18/828521*10000</f>
        <v>0.0120697001041615</v>
      </c>
    </row>
    <row r="19" s="63" customFormat="true" ht="27" hidden="false" customHeight="true" outlineLevel="0" collapsed="false">
      <c r="A19" s="13"/>
      <c r="B19" s="14" t="s">
        <v>43</v>
      </c>
      <c r="C19" s="15" t="n">
        <v>6</v>
      </c>
      <c r="D19" s="15" t="n">
        <v>6</v>
      </c>
      <c r="E19" s="15" t="n">
        <v>63</v>
      </c>
      <c r="F19" s="15" t="n">
        <v>60</v>
      </c>
      <c r="G19" s="15" t="n">
        <v>544</v>
      </c>
      <c r="H19" s="16" t="n">
        <f aca="false">G19/D19</f>
        <v>90.6666666666667</v>
      </c>
      <c r="I19" s="16" t="n">
        <f aca="false">H19/$A$2*12</f>
        <v>181.333333333333</v>
      </c>
      <c r="J19" s="16" t="n">
        <f aca="false">G19/F19</f>
        <v>9.06666666666667</v>
      </c>
      <c r="K19" s="39" t="n">
        <f aca="false">E19/261823*100</f>
        <v>0.0240620571913086</v>
      </c>
      <c r="L19" s="18" t="n">
        <f aca="false">F19/D19</f>
        <v>10</v>
      </c>
      <c r="M19" s="18" t="n">
        <f aca="false">I19/J19</f>
        <v>20</v>
      </c>
      <c r="N19" s="19" t="n">
        <f aca="false">C19/261823*10000</f>
        <v>0.229162449441035</v>
      </c>
    </row>
    <row r="20" s="63" customFormat="true" ht="21.75" hidden="false" customHeight="true" outlineLevel="0" collapsed="false">
      <c r="A20" s="13"/>
      <c r="B20" s="14" t="s">
        <v>45</v>
      </c>
      <c r="C20" s="15" t="n">
        <v>4</v>
      </c>
      <c r="D20" s="15" t="n">
        <v>4</v>
      </c>
      <c r="E20" s="15" t="n">
        <v>40</v>
      </c>
      <c r="F20" s="15" t="n">
        <v>40</v>
      </c>
      <c r="G20" s="15" t="n">
        <v>410</v>
      </c>
      <c r="H20" s="16" t="n">
        <f aca="false">G20/D20</f>
        <v>102.5</v>
      </c>
      <c r="I20" s="16" t="n">
        <f aca="false">H20/$A$2*12</f>
        <v>205</v>
      </c>
      <c r="J20" s="16" t="n">
        <f aca="false">G20/F20</f>
        <v>10.25</v>
      </c>
      <c r="K20" s="17" t="n">
        <f aca="false">E20/828521*100</f>
        <v>0.00482788004166461</v>
      </c>
      <c r="L20" s="18" t="n">
        <f aca="false">F20/D20</f>
        <v>10</v>
      </c>
      <c r="M20" s="18" t="n">
        <f aca="false">I20/J20</f>
        <v>20</v>
      </c>
      <c r="N20" s="18" t="n">
        <f aca="false">C20/828521*10000</f>
        <v>0.0482788004166461</v>
      </c>
    </row>
    <row r="21" s="64" customFormat="true" ht="21.75" hidden="false" customHeight="true" outlineLevel="0" collapsed="false">
      <c r="A21" s="29"/>
      <c r="B21" s="14" t="s">
        <v>49</v>
      </c>
      <c r="C21" s="15" t="n">
        <v>146</v>
      </c>
      <c r="D21" s="15" t="n">
        <v>189</v>
      </c>
      <c r="E21" s="15" t="n">
        <v>2692</v>
      </c>
      <c r="F21" s="15" t="n">
        <v>2675</v>
      </c>
      <c r="G21" s="15" t="n">
        <v>23836</v>
      </c>
      <c r="H21" s="16" t="n">
        <f aca="false">G21/D21</f>
        <v>126.116402116402</v>
      </c>
      <c r="I21" s="16" t="n">
        <f aca="false">H21/$A$2*12</f>
        <v>252.232804232804</v>
      </c>
      <c r="J21" s="16" t="n">
        <f aca="false">G21/F21</f>
        <v>8.91065420560748</v>
      </c>
      <c r="K21" s="17" t="n">
        <f aca="false">E21/828521*100</f>
        <v>0.324916326804028</v>
      </c>
      <c r="L21" s="18" t="n">
        <f aca="false">F21/D21</f>
        <v>14.1534391534392</v>
      </c>
      <c r="M21" s="18" t="n">
        <f aca="false">I21/J21</f>
        <v>28.3068783068783</v>
      </c>
      <c r="N21" s="18" t="n">
        <f aca="false">C21/828521*10000</f>
        <v>1.76217621520758</v>
      </c>
    </row>
    <row r="22" s="64" customFormat="true" ht="21.75" hidden="false" customHeight="true" outlineLevel="0" collapsed="false">
      <c r="A22" s="29"/>
      <c r="B22" s="14" t="s">
        <v>52</v>
      </c>
      <c r="C22" s="15" t="n">
        <v>145</v>
      </c>
      <c r="D22" s="15" t="n">
        <v>151</v>
      </c>
      <c r="E22" s="15" t="n">
        <v>641</v>
      </c>
      <c r="F22" s="15" t="n">
        <v>653</v>
      </c>
      <c r="G22" s="15" t="n">
        <v>23151</v>
      </c>
      <c r="H22" s="16" t="n">
        <f aca="false">G22/D22</f>
        <v>153.317880794702</v>
      </c>
      <c r="I22" s="16" t="n">
        <f aca="false">H22/$A$2*12</f>
        <v>306.635761589404</v>
      </c>
      <c r="J22" s="16" t="n">
        <f aca="false">G22/F22</f>
        <v>35.4532924961715</v>
      </c>
      <c r="K22" s="17" t="n">
        <f aca="false">E22/261823*100</f>
        <v>0.244821883486172</v>
      </c>
      <c r="L22" s="18" t="n">
        <f aca="false">F22/D22</f>
        <v>4.32450331125828</v>
      </c>
      <c r="M22" s="18" t="n">
        <f aca="false">I22/J22</f>
        <v>8.64900662251656</v>
      </c>
      <c r="N22" s="19" t="n">
        <f aca="false">C22/261823*10000</f>
        <v>5.53809252815834</v>
      </c>
    </row>
    <row r="23" s="76" customFormat="true" ht="24.75" hidden="false" customHeight="true" outlineLevel="0" collapsed="false">
      <c r="A23" s="75"/>
      <c r="B23" s="14" t="s">
        <v>53</v>
      </c>
      <c r="C23" s="15" t="n">
        <v>33</v>
      </c>
      <c r="D23" s="15" t="n">
        <v>33</v>
      </c>
      <c r="E23" s="15" t="n">
        <v>325</v>
      </c>
      <c r="F23" s="15" t="n">
        <v>319</v>
      </c>
      <c r="G23" s="15" t="n">
        <v>6579</v>
      </c>
      <c r="H23" s="16" t="n">
        <f aca="false">G23/D23</f>
        <v>199.363636363636</v>
      </c>
      <c r="I23" s="16" t="n">
        <f aca="false">H23/$A$2*12</f>
        <v>398.727272727273</v>
      </c>
      <c r="J23" s="16" t="n">
        <f aca="false">G23/F23</f>
        <v>20.6238244514107</v>
      </c>
      <c r="K23" s="17" t="n">
        <f aca="false">E23/828521*100</f>
        <v>0.0392265253385249</v>
      </c>
      <c r="L23" s="18" t="n">
        <f aca="false">F23/D23</f>
        <v>9.66666666666667</v>
      </c>
      <c r="M23" s="18" t="n">
        <f aca="false">I23/J23</f>
        <v>19.3333333333333</v>
      </c>
      <c r="N23" s="18" t="n">
        <f aca="false">C23/828521*10000</f>
        <v>0.39830010343733</v>
      </c>
    </row>
    <row r="24" s="63" customFormat="true" ht="24.75" hidden="false" customHeight="true" outlineLevel="0" collapsed="false">
      <c r="A24" s="13"/>
      <c r="B24" s="14" t="s">
        <v>51</v>
      </c>
      <c r="C24" s="15" t="n">
        <v>1</v>
      </c>
      <c r="D24" s="15" t="n">
        <v>1</v>
      </c>
      <c r="E24" s="15" t="n">
        <v>0</v>
      </c>
      <c r="F24" s="15" t="n">
        <v>0</v>
      </c>
      <c r="G24" s="15" t="n">
        <v>0</v>
      </c>
      <c r="H24" s="16" t="n">
        <f aca="false">G24/D24</f>
        <v>0</v>
      </c>
      <c r="I24" s="16" t="n">
        <f aca="false">H24/$A$2*12</f>
        <v>0</v>
      </c>
      <c r="J24" s="16" t="e">
        <f aca="false">G24/F24</f>
        <v>#DIV/0!</v>
      </c>
      <c r="K24" s="17" t="n">
        <f aca="false">E24/261823*100</f>
        <v>0</v>
      </c>
      <c r="L24" s="18" t="n">
        <f aca="false">F24/D24</f>
        <v>0</v>
      </c>
      <c r="M24" s="18" t="e">
        <f aca="false">I24/J24</f>
        <v>#DIV/0!</v>
      </c>
      <c r="N24" s="19" t="n">
        <f aca="false">C24/261823*10000</f>
        <v>0.0381937415735058</v>
      </c>
    </row>
    <row r="25" s="63" customFormat="true" ht="24.75" hidden="false" customHeight="true" outlineLevel="0" collapsed="false">
      <c r="A25" s="13"/>
      <c r="B25" s="14" t="s">
        <v>140</v>
      </c>
      <c r="C25" s="15" t="n">
        <v>3</v>
      </c>
      <c r="D25" s="15" t="n">
        <v>4</v>
      </c>
      <c r="E25" s="15" t="n">
        <v>61</v>
      </c>
      <c r="F25" s="15" t="n">
        <v>63</v>
      </c>
      <c r="G25" s="15" t="n">
        <v>647</v>
      </c>
      <c r="H25" s="16" t="n">
        <f aca="false">G25/D25</f>
        <v>161.75</v>
      </c>
      <c r="I25" s="16" t="n">
        <f aca="false">H25/$A$2*12</f>
        <v>323.5</v>
      </c>
      <c r="J25" s="16" t="n">
        <f aca="false">G25/F25</f>
        <v>10.2698412698413</v>
      </c>
      <c r="K25" s="16" t="n">
        <f aca="false">E25/1079493*100</f>
        <v>0.00565080088523038</v>
      </c>
      <c r="L25" s="18" t="n">
        <f aca="false">F25/D25</f>
        <v>15.75</v>
      </c>
      <c r="M25" s="18" t="n">
        <f aca="false">I25/J25</f>
        <v>31.5</v>
      </c>
      <c r="N25" s="18" t="n">
        <f aca="false">C25/1079493*10000</f>
        <v>0.0277908240257232</v>
      </c>
    </row>
    <row r="26" s="63" customFormat="true" ht="24.75" hidden="false" customHeight="true" outlineLevel="0" collapsed="false">
      <c r="A26" s="13"/>
      <c r="B26" s="14" t="s">
        <v>54</v>
      </c>
      <c r="C26" s="15" t="n">
        <v>1</v>
      </c>
      <c r="D26" s="15" t="n">
        <v>1</v>
      </c>
      <c r="E26" s="15" t="n">
        <v>15</v>
      </c>
      <c r="F26" s="15" t="n">
        <v>14</v>
      </c>
      <c r="G26" s="15" t="n">
        <v>106</v>
      </c>
      <c r="H26" s="16" t="n">
        <f aca="false">G26/D26</f>
        <v>106</v>
      </c>
      <c r="I26" s="16" t="n">
        <f aca="false">H26/$A$2*12</f>
        <v>212</v>
      </c>
      <c r="J26" s="16" t="n">
        <f aca="false">G26/F26</f>
        <v>7.57142857142857</v>
      </c>
      <c r="K26" s="16" t="n">
        <f aca="false">E26/1079493*100</f>
        <v>0.00138954120128616</v>
      </c>
      <c r="L26" s="18" t="n">
        <f aca="false">F26/D26</f>
        <v>14</v>
      </c>
      <c r="M26" s="18" t="n">
        <f aca="false">I26/J26</f>
        <v>28</v>
      </c>
      <c r="N26" s="18" t="n">
        <f aca="false">C26/1079493*10000</f>
        <v>0.0092636080085744</v>
      </c>
    </row>
    <row r="27" s="63" customFormat="true" ht="24.75" hidden="false" customHeight="true" outlineLevel="0" collapsed="false">
      <c r="A27" s="13"/>
      <c r="B27" s="14" t="s">
        <v>56</v>
      </c>
      <c r="C27" s="15" t="n">
        <v>7</v>
      </c>
      <c r="D27" s="15" t="n">
        <v>14</v>
      </c>
      <c r="E27" s="15" t="n">
        <v>69</v>
      </c>
      <c r="F27" s="15" t="n">
        <v>77</v>
      </c>
      <c r="G27" s="15" t="n">
        <v>1918</v>
      </c>
      <c r="H27" s="16" t="n">
        <f aca="false">G27/D27</f>
        <v>137</v>
      </c>
      <c r="I27" s="16" t="n">
        <f aca="false">H27/$A$2*12</f>
        <v>274</v>
      </c>
      <c r="J27" s="16" t="n">
        <f aca="false">G27/F27</f>
        <v>24.9090909090909</v>
      </c>
      <c r="K27" s="17" t="n">
        <f aca="false">E27/828521*100</f>
        <v>0.00832809307187144</v>
      </c>
      <c r="L27" s="18" t="n">
        <f aca="false">F27/D27</f>
        <v>5.5</v>
      </c>
      <c r="M27" s="18" t="n">
        <f aca="false">I27/J27</f>
        <v>11</v>
      </c>
      <c r="N27" s="18" t="n">
        <f aca="false">C27/828521*10000</f>
        <v>0.0844879007291306</v>
      </c>
    </row>
    <row r="28" s="63" customFormat="true" ht="24.75" hidden="false" customHeight="true" outlineLevel="0" collapsed="false">
      <c r="A28" s="13"/>
      <c r="B28" s="14" t="s">
        <v>64</v>
      </c>
      <c r="C28" s="15" t="n">
        <v>1</v>
      </c>
      <c r="D28" s="15" t="n">
        <v>1</v>
      </c>
      <c r="E28" s="15" t="n">
        <v>0</v>
      </c>
      <c r="F28" s="15" t="n">
        <v>0</v>
      </c>
      <c r="G28" s="15" t="n">
        <v>0</v>
      </c>
      <c r="H28" s="16" t="n">
        <f aca="false">G28/D28</f>
        <v>0</v>
      </c>
      <c r="I28" s="16" t="n">
        <f aca="false">H28/$A$2*12</f>
        <v>0</v>
      </c>
      <c r="J28" s="16" t="e">
        <f aca="false">G28/F28</f>
        <v>#DIV/0!</v>
      </c>
      <c r="K28" s="17" t="n">
        <f aca="false">E28/828521*100</f>
        <v>0</v>
      </c>
      <c r="L28" s="18" t="n">
        <f aca="false">F28/D28</f>
        <v>0</v>
      </c>
      <c r="M28" s="18" t="e">
        <f aca="false">I28/J28</f>
        <v>#DIV/0!</v>
      </c>
      <c r="N28" s="18" t="n">
        <f aca="false">C28/828521*10000</f>
        <v>0.0120697001041615</v>
      </c>
    </row>
    <row r="29" s="63" customFormat="true" ht="19.5" hidden="false" customHeight="true" outlineLevel="0" collapsed="false">
      <c r="A29" s="13"/>
      <c r="B29" s="14" t="s">
        <v>141</v>
      </c>
      <c r="C29" s="15" t="n">
        <v>6</v>
      </c>
      <c r="D29" s="15" t="n">
        <v>5</v>
      </c>
      <c r="E29" s="15" t="n">
        <v>35</v>
      </c>
      <c r="F29" s="15" t="n">
        <v>34</v>
      </c>
      <c r="G29" s="15" t="n">
        <v>811</v>
      </c>
      <c r="H29" s="16" t="n">
        <f aca="false">G29/D29</f>
        <v>162.2</v>
      </c>
      <c r="I29" s="16" t="n">
        <f aca="false">H29/$A$2*12</f>
        <v>324.4</v>
      </c>
      <c r="J29" s="16" t="n">
        <f aca="false">G29/F29</f>
        <v>23.8529411764706</v>
      </c>
      <c r="K29" s="16" t="n">
        <f aca="false">E29/834995*100</f>
        <v>0.00419164186611896</v>
      </c>
      <c r="L29" s="18" t="n">
        <f aca="false">F29/D29</f>
        <v>6.8</v>
      </c>
      <c r="M29" s="18" t="n">
        <f aca="false">I29/J29</f>
        <v>13.6</v>
      </c>
      <c r="N29" s="18" t="n">
        <f aca="false">C29/834995*10000</f>
        <v>0.0718567177048964</v>
      </c>
    </row>
    <row r="30" s="64" customFormat="true" ht="24.75" hidden="false" customHeight="true" outlineLevel="0" collapsed="false">
      <c r="A30" s="29"/>
      <c r="B30" s="14" t="s">
        <v>142</v>
      </c>
      <c r="C30" s="15" t="n">
        <v>1169</v>
      </c>
      <c r="D30" s="15" t="n">
        <v>1373</v>
      </c>
      <c r="E30" s="15" t="n">
        <v>24071</v>
      </c>
      <c r="F30" s="15" t="n">
        <v>23958</v>
      </c>
      <c r="G30" s="15" t="n">
        <v>230605</v>
      </c>
      <c r="H30" s="16" t="n">
        <f aca="false">G30/D30</f>
        <v>167.957028404953</v>
      </c>
      <c r="I30" s="16" t="n">
        <f aca="false">H30/$A$2*12</f>
        <v>335.914056809905</v>
      </c>
      <c r="J30" s="16" t="n">
        <f aca="false">G30/F30</f>
        <v>9.62538609232824</v>
      </c>
      <c r="K30" s="17" t="n">
        <f aca="false">E30/828521*100</f>
        <v>2.90529751207272</v>
      </c>
      <c r="L30" s="18" t="n">
        <f aca="false">F30/D30</f>
        <v>17.4493809176985</v>
      </c>
      <c r="M30" s="18" t="n">
        <f aca="false">I30/J30</f>
        <v>34.8987618353969</v>
      </c>
      <c r="N30" s="18" t="n">
        <f aca="false">C30/828521*10000</f>
        <v>14.1094794217648</v>
      </c>
    </row>
    <row r="31" s="77" customFormat="true" ht="24.75" hidden="false" customHeight="true" outlineLevel="0" collapsed="false">
      <c r="A31" s="13"/>
      <c r="B31" s="14" t="s">
        <v>68</v>
      </c>
      <c r="C31" s="15" t="n">
        <v>1</v>
      </c>
      <c r="D31" s="15" t="n">
        <v>1</v>
      </c>
      <c r="E31" s="15" t="n">
        <v>2</v>
      </c>
      <c r="F31" s="15" t="n">
        <v>2</v>
      </c>
      <c r="G31" s="15" t="n">
        <v>25</v>
      </c>
      <c r="H31" s="16" t="n">
        <f aca="false">G31/D31</f>
        <v>25</v>
      </c>
      <c r="I31" s="16" t="n">
        <f aca="false">H31/$A$2*12</f>
        <v>50</v>
      </c>
      <c r="J31" s="16" t="n">
        <f aca="false">G31/F31</f>
        <v>12.5</v>
      </c>
      <c r="K31" s="17" t="n">
        <f aca="false">E31/828521*100</f>
        <v>0.00024139400208323</v>
      </c>
      <c r="L31" s="18" t="n">
        <f aca="false">F31/D31</f>
        <v>2</v>
      </c>
      <c r="M31" s="18" t="n">
        <f aca="false">I31/J31</f>
        <v>4</v>
      </c>
      <c r="N31" s="18" t="n">
        <f aca="false">C31/828521*10000</f>
        <v>0.0120697001041615</v>
      </c>
    </row>
    <row r="32" s="63" customFormat="true" ht="30" hidden="false" customHeight="true" outlineLevel="0" collapsed="false">
      <c r="A32" s="13"/>
      <c r="B32" s="14" t="s">
        <v>70</v>
      </c>
      <c r="C32" s="15" t="n">
        <v>1</v>
      </c>
      <c r="D32" s="15" t="n">
        <v>1</v>
      </c>
      <c r="E32" s="15" t="n">
        <v>0</v>
      </c>
      <c r="F32" s="15" t="n">
        <v>0</v>
      </c>
      <c r="G32" s="15" t="n">
        <v>0</v>
      </c>
      <c r="H32" s="16" t="n">
        <f aca="false">G32/D32</f>
        <v>0</v>
      </c>
      <c r="I32" s="16" t="n">
        <f aca="false">H32/$A$2*12</f>
        <v>0</v>
      </c>
      <c r="J32" s="16" t="e">
        <f aca="false">G32/F32</f>
        <v>#DIV/0!</v>
      </c>
      <c r="K32" s="17" t="n">
        <f aca="false">E32/828521*100</f>
        <v>0</v>
      </c>
      <c r="L32" s="18" t="n">
        <f aca="false">F32/D32</f>
        <v>0</v>
      </c>
      <c r="M32" s="18" t="e">
        <f aca="false">I32/J32</f>
        <v>#DIV/0!</v>
      </c>
      <c r="N32" s="18" t="n">
        <f aca="false">C32/828521*10000</f>
        <v>0.0120697001041615</v>
      </c>
    </row>
    <row r="33" s="63" customFormat="true" ht="32.25" hidden="false" customHeight="true" outlineLevel="0" collapsed="false">
      <c r="A33" s="13"/>
      <c r="B33" s="14" t="s">
        <v>72</v>
      </c>
      <c r="C33" s="15" t="n">
        <v>5</v>
      </c>
      <c r="D33" s="15" t="n">
        <v>5</v>
      </c>
      <c r="E33" s="15" t="n">
        <v>23</v>
      </c>
      <c r="F33" s="15" t="n">
        <v>17</v>
      </c>
      <c r="G33" s="15" t="n">
        <v>906</v>
      </c>
      <c r="H33" s="16" t="n">
        <f aca="false">G33/D33</f>
        <v>181.2</v>
      </c>
      <c r="I33" s="16" t="n">
        <f aca="false">H33/$A$2*12</f>
        <v>362.4</v>
      </c>
      <c r="J33" s="16" t="n">
        <f aca="false">G33/F33</f>
        <v>53.2941176470588</v>
      </c>
      <c r="K33" s="17" t="n">
        <f aca="false">E33/828521*100</f>
        <v>0.00277603102395715</v>
      </c>
      <c r="L33" s="18" t="n">
        <f aca="false">F33/D33</f>
        <v>3.4</v>
      </c>
      <c r="M33" s="18" t="n">
        <f aca="false">I33/J33</f>
        <v>6.8</v>
      </c>
      <c r="N33" s="18" t="n">
        <f aca="false">C33/828521*10000</f>
        <v>0.0603485005208076</v>
      </c>
    </row>
    <row r="34" s="22" customFormat="true" ht="25.5" hidden="false" customHeight="true" outlineLevel="0" collapsed="false">
      <c r="A34" s="74"/>
      <c r="B34" s="14" t="s">
        <v>74</v>
      </c>
      <c r="C34" s="15" t="n">
        <v>7</v>
      </c>
      <c r="D34" s="15" t="n">
        <v>7</v>
      </c>
      <c r="E34" s="15" t="n">
        <v>102</v>
      </c>
      <c r="F34" s="15" t="n">
        <v>99</v>
      </c>
      <c r="G34" s="15" t="n">
        <v>950</v>
      </c>
      <c r="H34" s="16" t="n">
        <f aca="false">G34/D34</f>
        <v>135.714285714286</v>
      </c>
      <c r="I34" s="16" t="n">
        <f aca="false">H34/$A$2*12</f>
        <v>271.428571428571</v>
      </c>
      <c r="J34" s="16" t="n">
        <f aca="false">G34/F34</f>
        <v>9.5959595959596</v>
      </c>
      <c r="K34" s="39" t="n">
        <f aca="false">E34/261823*100</f>
        <v>0.0389576164049759</v>
      </c>
      <c r="L34" s="18" t="n">
        <f aca="false">F34/D34</f>
        <v>14.1428571428571</v>
      </c>
      <c r="M34" s="18" t="n">
        <f aca="false">I34/J34</f>
        <v>28.2857142857143</v>
      </c>
      <c r="N34" s="19" t="n">
        <f aca="false">C34/261823*10000</f>
        <v>0.26735619101454</v>
      </c>
    </row>
    <row r="35" s="64" customFormat="true" ht="27" hidden="false" customHeight="true" outlineLevel="0" collapsed="false">
      <c r="A35" s="29"/>
      <c r="B35" s="14" t="s">
        <v>77</v>
      </c>
      <c r="C35" s="15" t="n">
        <v>51</v>
      </c>
      <c r="D35" s="15" t="n">
        <v>61</v>
      </c>
      <c r="E35" s="15" t="n">
        <v>934</v>
      </c>
      <c r="F35" s="15" t="n">
        <v>931</v>
      </c>
      <c r="G35" s="15" t="n">
        <v>7260</v>
      </c>
      <c r="H35" s="16" t="n">
        <f aca="false">G35/D35</f>
        <v>119.016393442623</v>
      </c>
      <c r="I35" s="16" t="n">
        <f aca="false">H35/$A$2*12</f>
        <v>238.032786885246</v>
      </c>
      <c r="J35" s="16" t="n">
        <f aca="false">G35/F35</f>
        <v>7.79806659505908</v>
      </c>
      <c r="K35" s="17" t="n">
        <f aca="false">E35/828521*100</f>
        <v>0.112730998972869</v>
      </c>
      <c r="L35" s="18" t="n">
        <f aca="false">F35/D35</f>
        <v>15.2622950819672</v>
      </c>
      <c r="M35" s="18" t="n">
        <f aca="false">I35/J35</f>
        <v>30.5245901639344</v>
      </c>
      <c r="N35" s="18" t="n">
        <f aca="false">C35/828521*10000</f>
        <v>0.615554705312237</v>
      </c>
    </row>
    <row r="36" s="63" customFormat="true" ht="32.25" hidden="false" customHeight="true" outlineLevel="0" collapsed="false">
      <c r="A36" s="13"/>
      <c r="B36" s="14" t="s">
        <v>143</v>
      </c>
      <c r="C36" s="15" t="n">
        <v>1</v>
      </c>
      <c r="D36" s="15" t="n">
        <v>1</v>
      </c>
      <c r="E36" s="15" t="n">
        <v>0</v>
      </c>
      <c r="F36" s="15" t="n">
        <v>0</v>
      </c>
      <c r="G36" s="15" t="n">
        <v>0</v>
      </c>
      <c r="H36" s="16" t="n">
        <f aca="false">G36/D36</f>
        <v>0</v>
      </c>
      <c r="I36" s="16" t="n">
        <f aca="false">H36/$A$2*12</f>
        <v>0</v>
      </c>
      <c r="J36" s="16" t="e">
        <f aca="false">G36/F36</f>
        <v>#DIV/0!</v>
      </c>
      <c r="K36" s="17" t="n">
        <f aca="false">E36/261823*100</f>
        <v>0</v>
      </c>
      <c r="L36" s="18" t="n">
        <f aca="false">F36/D36</f>
        <v>0</v>
      </c>
      <c r="M36" s="18" t="e">
        <f aca="false">I36/J36</f>
        <v>#DIV/0!</v>
      </c>
      <c r="N36" s="19" t="n">
        <f aca="false">C36/261823*10000</f>
        <v>0.0381937415735058</v>
      </c>
    </row>
    <row r="37" s="63" customFormat="true" ht="27" hidden="false" customHeight="true" outlineLevel="0" collapsed="false">
      <c r="A37" s="13"/>
      <c r="B37" s="14" t="s">
        <v>79</v>
      </c>
      <c r="C37" s="15" t="n">
        <v>2</v>
      </c>
      <c r="D37" s="15" t="n">
        <v>2</v>
      </c>
      <c r="E37" s="15" t="n">
        <v>18</v>
      </c>
      <c r="F37" s="15" t="n">
        <v>17</v>
      </c>
      <c r="G37" s="15" t="n">
        <v>217</v>
      </c>
      <c r="H37" s="16" t="n">
        <f aca="false">G37/D37</f>
        <v>108.5</v>
      </c>
      <c r="I37" s="16" t="n">
        <f aca="false">H37/$A$2*12</f>
        <v>217</v>
      </c>
      <c r="J37" s="16" t="n">
        <f aca="false">G37/F37</f>
        <v>12.7647058823529</v>
      </c>
      <c r="K37" s="39" t="n">
        <f aca="false">E37/828521*100</f>
        <v>0.00217254601874907</v>
      </c>
      <c r="L37" s="18" t="n">
        <f aca="false">F37/D37</f>
        <v>8.5</v>
      </c>
      <c r="M37" s="18" t="n">
        <f aca="false">I37/J37</f>
        <v>17</v>
      </c>
      <c r="N37" s="18" t="n">
        <f aca="false">C37/828521*10000</f>
        <v>0.024139400208323</v>
      </c>
    </row>
    <row r="38" s="63" customFormat="true" ht="27" hidden="false" customHeight="true" outlineLevel="0" collapsed="false">
      <c r="A38" s="13"/>
      <c r="B38" s="14" t="s">
        <v>85</v>
      </c>
      <c r="C38" s="15" t="n">
        <v>1</v>
      </c>
      <c r="D38" s="15" t="n">
        <v>1</v>
      </c>
      <c r="E38" s="15" t="n">
        <v>0</v>
      </c>
      <c r="F38" s="15" t="n">
        <v>0</v>
      </c>
      <c r="G38" s="15" t="n">
        <v>0</v>
      </c>
      <c r="H38" s="16"/>
      <c r="I38" s="16"/>
      <c r="J38" s="16"/>
      <c r="K38" s="39"/>
      <c r="L38" s="18"/>
      <c r="M38" s="18"/>
      <c r="N38" s="18"/>
    </row>
    <row r="39" s="63" customFormat="true" ht="27" hidden="false" customHeight="true" outlineLevel="0" collapsed="false">
      <c r="A39" s="13"/>
      <c r="B39" s="14" t="s">
        <v>87</v>
      </c>
      <c r="C39" s="15" t="n">
        <v>1</v>
      </c>
      <c r="D39" s="15" t="n">
        <v>1</v>
      </c>
      <c r="E39" s="15" t="n">
        <v>0</v>
      </c>
      <c r="F39" s="15" t="n">
        <v>0</v>
      </c>
      <c r="G39" s="15" t="n">
        <v>0</v>
      </c>
      <c r="H39" s="16"/>
      <c r="I39" s="16"/>
      <c r="J39" s="16"/>
      <c r="K39" s="39"/>
      <c r="L39" s="18"/>
      <c r="M39" s="18"/>
      <c r="N39" s="18"/>
    </row>
    <row r="40" s="73" customFormat="true" ht="24.75" hidden="false" customHeight="true" outlineLevel="0" collapsed="false">
      <c r="A40" s="72"/>
      <c r="B40" s="14" t="s">
        <v>88</v>
      </c>
      <c r="C40" s="15" t="n">
        <v>4</v>
      </c>
      <c r="D40" s="15" t="n">
        <v>4</v>
      </c>
      <c r="E40" s="15" t="n">
        <v>28</v>
      </c>
      <c r="F40" s="15" t="n">
        <v>25</v>
      </c>
      <c r="G40" s="15" t="n">
        <v>234</v>
      </c>
      <c r="H40" s="16" t="n">
        <f aca="false">G40/D40</f>
        <v>58.5</v>
      </c>
      <c r="I40" s="16" t="n">
        <f aca="false">H40/$A$2*12</f>
        <v>117</v>
      </c>
      <c r="J40" s="16" t="n">
        <f aca="false">G40/F40</f>
        <v>9.36</v>
      </c>
      <c r="K40" s="39" t="n">
        <f aca="false">E40/261823*100</f>
        <v>0.0106942476405816</v>
      </c>
      <c r="L40" s="18" t="n">
        <f aca="false">F40/D40</f>
        <v>6.25</v>
      </c>
      <c r="M40" s="18" t="n">
        <f aca="false">I40/J40</f>
        <v>12.5</v>
      </c>
      <c r="N40" s="19" t="n">
        <f aca="false">C40/261823*10000</f>
        <v>0.152774966294023</v>
      </c>
    </row>
    <row r="41" s="64" customFormat="true" ht="21" hidden="false" customHeight="true" outlineLevel="0" collapsed="false">
      <c r="A41" s="29"/>
      <c r="B41" s="30" t="s">
        <v>144</v>
      </c>
      <c r="C41" s="31" t="n">
        <f aca="false">SUM(C3:C40)-SUM(C15:C17)</f>
        <v>1843</v>
      </c>
      <c r="D41" s="31" t="n">
        <f aca="false">SUM(D3:D40)-SUM(D15:D17)</f>
        <v>2175</v>
      </c>
      <c r="E41" s="31" t="n">
        <f aca="false">SUM(E3:E40)-SUM(E15:E17)</f>
        <v>35612</v>
      </c>
      <c r="F41" s="31" t="n">
        <f aca="false">SUM(F3:F40)-SUM(F15:F17)</f>
        <v>35449</v>
      </c>
      <c r="G41" s="31" t="n">
        <f aca="false">SUM(G3:G40)-SUM(G15:G17)</f>
        <v>341147</v>
      </c>
      <c r="H41" s="32" t="n">
        <f aca="false">G41/D41</f>
        <v>156.849195402299</v>
      </c>
      <c r="I41" s="16" t="n">
        <f aca="false">H41/$A$2*12</f>
        <v>313.698390804598</v>
      </c>
      <c r="J41" s="32" t="n">
        <f aca="false">G41/F41</f>
        <v>9.62360010155435</v>
      </c>
      <c r="K41" s="32" t="n">
        <f aca="false">E41/1079493*100</f>
        <v>3.29895608401351</v>
      </c>
      <c r="L41" s="34" t="n">
        <f aca="false">F41/D41</f>
        <v>16.2983908045977</v>
      </c>
      <c r="M41" s="34" t="n">
        <f aca="false">I41/J41</f>
        <v>32.5967816091954</v>
      </c>
      <c r="N41" s="34" t="n">
        <f aca="false">C41/1079493*10000</f>
        <v>17.0728295598026</v>
      </c>
    </row>
    <row r="42" s="5" customFormat="true" ht="18" hidden="false" customHeight="false" outlineLevel="0" collapsed="false">
      <c r="A42" s="1"/>
      <c r="B42" s="58"/>
      <c r="C42" s="65"/>
      <c r="D42" s="45"/>
      <c r="E42" s="45"/>
      <c r="F42" s="45"/>
      <c r="G42" s="45"/>
      <c r="H42" s="59"/>
      <c r="I42" s="16" t="n">
        <f aca="false">H42/$A$2*12</f>
        <v>0</v>
      </c>
      <c r="J42" s="60"/>
      <c r="K42" s="60"/>
      <c r="L42" s="4"/>
      <c r="M42" s="4"/>
      <c r="N42" s="4"/>
    </row>
    <row r="43" s="5" customFormat="true" ht="19.5" hidden="false" customHeight="true" outlineLevel="0" collapsed="false">
      <c r="A43" s="36"/>
      <c r="B43" s="13" t="s">
        <v>94</v>
      </c>
      <c r="C43" s="13" t="n">
        <v>1188</v>
      </c>
      <c r="D43" s="13" t="n">
        <v>1391</v>
      </c>
      <c r="E43" s="13" t="n">
        <v>24271</v>
      </c>
      <c r="F43" s="13" t="n">
        <v>24150</v>
      </c>
      <c r="G43" s="13" t="n">
        <v>232715</v>
      </c>
      <c r="H43" s="16" t="n">
        <f aca="false">G43/D43</f>
        <v>167.300503235083</v>
      </c>
      <c r="I43" s="16" t="n">
        <f aca="false">H43/$A$2*12</f>
        <v>334.601006470165</v>
      </c>
      <c r="J43" s="16" t="n">
        <f aca="false">G43/F43</f>
        <v>9.63623188405797</v>
      </c>
      <c r="K43" s="17" t="n">
        <f aca="false">E43/828521*100</f>
        <v>2.92943691228104</v>
      </c>
      <c r="L43" s="18" t="n">
        <f aca="false">F43/D43</f>
        <v>17.3616103522646</v>
      </c>
      <c r="M43" s="18" t="n">
        <f aca="false">I43/J43</f>
        <v>34.7232207045291</v>
      </c>
      <c r="N43" s="34" t="n">
        <f aca="false">C43/828521*10000</f>
        <v>14.3388037237439</v>
      </c>
    </row>
    <row r="44" s="5" customFormat="true" ht="19.5" hidden="false" customHeight="true" outlineLevel="0" collapsed="false">
      <c r="A44" s="36"/>
      <c r="B44" s="13" t="s">
        <v>145</v>
      </c>
      <c r="C44" s="13" t="n">
        <v>69</v>
      </c>
      <c r="D44" s="13" t="n">
        <v>79</v>
      </c>
      <c r="E44" s="13" t="n">
        <v>1084</v>
      </c>
      <c r="F44" s="13" t="n">
        <v>1074</v>
      </c>
      <c r="G44" s="13" t="n">
        <v>8686</v>
      </c>
      <c r="H44" s="16" t="n">
        <f aca="false">G44/D44</f>
        <v>109.949367088608</v>
      </c>
      <c r="I44" s="16" t="n">
        <f aca="false">H44/$A$2*12</f>
        <v>219.898734177215</v>
      </c>
      <c r="J44" s="16" t="n">
        <f aca="false">G44/F44</f>
        <v>8.08752327746741</v>
      </c>
      <c r="K44" s="17" t="n">
        <f aca="false">E44/1079493*100</f>
        <v>0.100417510812946</v>
      </c>
      <c r="L44" s="18" t="n">
        <f aca="false">F44/D44</f>
        <v>13.5949367088608</v>
      </c>
      <c r="M44" s="18" t="n">
        <f aca="false">I44/J44</f>
        <v>27.1898734177215</v>
      </c>
      <c r="N44" s="18" t="n">
        <f aca="false">C44/1079493*10000</f>
        <v>0.639188952591633</v>
      </c>
    </row>
    <row r="45" s="5" customFormat="true" ht="19.5" hidden="false" customHeight="true" outlineLevel="0" collapsed="false">
      <c r="A45" s="36"/>
      <c r="B45" s="13" t="s">
        <v>95</v>
      </c>
      <c r="C45" s="13" t="n">
        <v>159</v>
      </c>
      <c r="D45" s="13" t="n">
        <v>203</v>
      </c>
      <c r="E45" s="13" t="n">
        <v>2998</v>
      </c>
      <c r="F45" s="13" t="n">
        <v>2974</v>
      </c>
      <c r="G45" s="13" t="n">
        <v>27397</v>
      </c>
      <c r="H45" s="16" t="n">
        <f aca="false">G45/D45</f>
        <v>134.960591133005</v>
      </c>
      <c r="I45" s="16" t="n">
        <f aca="false">H45/$A$2*12</f>
        <v>269.92118226601</v>
      </c>
      <c r="J45" s="16" t="n">
        <f aca="false">G45/F45</f>
        <v>9.21217215870881</v>
      </c>
      <c r="K45" s="17" t="n">
        <f aca="false">E45/261823*100</f>
        <v>1.1450483723737</v>
      </c>
      <c r="L45" s="18" t="n">
        <f aca="false">F45/D45</f>
        <v>14.6502463054187</v>
      </c>
      <c r="M45" s="18" t="n">
        <f aca="false">I45/J45</f>
        <v>29.3004926108374</v>
      </c>
      <c r="N45" s="66" t="n">
        <f aca="false">C45/261823*10000</f>
        <v>6.07280491018742</v>
      </c>
    </row>
    <row r="46" s="40" customFormat="true" ht="18" hidden="false" customHeight="false" outlineLevel="0" collapsed="false">
      <c r="A46" s="36"/>
      <c r="B46" s="13" t="s">
        <v>97</v>
      </c>
      <c r="C46" s="13" t="n">
        <v>111</v>
      </c>
      <c r="D46" s="13" t="n">
        <v>117</v>
      </c>
      <c r="E46" s="13" t="n">
        <v>987</v>
      </c>
      <c r="F46" s="13" t="n">
        <v>1002</v>
      </c>
      <c r="G46" s="13" t="n">
        <v>18427</v>
      </c>
      <c r="H46" s="16" t="n">
        <f aca="false">G46/D46</f>
        <v>157.495726495727</v>
      </c>
      <c r="I46" s="16" t="n">
        <f aca="false">H46/$A$2*12</f>
        <v>314.991452991453</v>
      </c>
      <c r="J46" s="16" t="n">
        <f aca="false">G46/F46</f>
        <v>18.3902195608782</v>
      </c>
      <c r="K46" s="17" t="n">
        <f aca="false">E46/1079493*100</f>
        <v>0.0914318110446293</v>
      </c>
      <c r="L46" s="18" t="n">
        <f aca="false">F46/D46</f>
        <v>8.56410256410256</v>
      </c>
      <c r="M46" s="18" t="n">
        <f aca="false">I46/J46</f>
        <v>17.1282051282051</v>
      </c>
      <c r="N46" s="18" t="n">
        <f aca="false">C46/1079493*10000</f>
        <v>1.02826048895176</v>
      </c>
    </row>
    <row r="47" s="40" customFormat="true" ht="18" hidden="false" customHeight="false" outlineLevel="0" collapsed="false">
      <c r="A47" s="36"/>
      <c r="B47" s="13" t="s">
        <v>98</v>
      </c>
      <c r="C47" s="13" t="n">
        <v>1732</v>
      </c>
      <c r="D47" s="13" t="n">
        <v>2058</v>
      </c>
      <c r="E47" s="13" t="n">
        <v>34625</v>
      </c>
      <c r="F47" s="13" t="n">
        <v>34447</v>
      </c>
      <c r="G47" s="13" t="n">
        <v>322720</v>
      </c>
      <c r="H47" s="16" t="n">
        <f aca="false">G47/D47</f>
        <v>156.812439261419</v>
      </c>
      <c r="I47" s="16" t="n">
        <f aca="false">H47/$A$2*12</f>
        <v>313.624878522838</v>
      </c>
      <c r="J47" s="16" t="n">
        <f aca="false">G47/F47</f>
        <v>9.36859523325689</v>
      </c>
      <c r="K47" s="17" t="n">
        <f aca="false">E47/1079493*100</f>
        <v>3.20752427296888</v>
      </c>
      <c r="L47" s="18" t="n">
        <f aca="false">F47/D47</f>
        <v>16.7380952380952</v>
      </c>
      <c r="M47" s="18" t="n">
        <f aca="false">I47/J47</f>
        <v>33.4761904761905</v>
      </c>
      <c r="N47" s="18" t="n">
        <f aca="false">C47/1079493*10000</f>
        <v>16.0445690708509</v>
      </c>
    </row>
    <row r="49" customFormat="false" ht="15" hidden="false" customHeight="false" outlineLevel="0" collapsed="false">
      <c r="D49" s="3"/>
      <c r="E49" s="3"/>
      <c r="F49" s="3"/>
      <c r="G49" s="3"/>
    </row>
    <row r="50" customFormat="false" ht="15" hidden="false" customHeight="false" outlineLevel="0" collapsed="false">
      <c r="D50" s="3"/>
      <c r="E50" s="3"/>
      <c r="F50" s="3"/>
      <c r="G50" s="3"/>
    </row>
    <row r="51" customFormat="false" ht="15" hidden="false" customHeight="false" outlineLevel="0" collapsed="false">
      <c r="D51" s="3"/>
      <c r="E51" s="3"/>
      <c r="F51" s="3"/>
      <c r="G51" s="3"/>
    </row>
    <row r="52" customFormat="false" ht="15" hidden="false" customHeight="false" outlineLevel="0" collapsed="false">
      <c r="D52" s="3"/>
      <c r="E52" s="3"/>
      <c r="F52" s="3"/>
      <c r="G52" s="3"/>
    </row>
  </sheetData>
  <mergeCells count="2">
    <mergeCell ref="A1:G1"/>
    <mergeCell ref="H1:I1"/>
  </mergeCells>
  <conditionalFormatting sqref="I3:I47">
    <cfRule type="cellIs" priority="2" operator="lessThan" aboveAverage="0" equalAverage="0" bottom="0" percent="0" rank="0" text="" dxfId="10">
      <formula>280</formula>
    </cfRule>
    <cfRule type="cellIs" priority="3" operator="greaterThan" aboveAverage="0" equalAverage="0" bottom="0" percent="0" rank="0" text="" dxfId="11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9" width="4.33"/>
    <col collapsed="false" customWidth="true" hidden="false" outlineLevel="0" max="2" min="2" style="78" width="31.67"/>
    <col collapsed="false" customWidth="true" hidden="false" outlineLevel="0" max="3" min="3" style="78" width="13.56"/>
    <col collapsed="false" customWidth="true" hidden="false" outlineLevel="0" max="4" min="4" style="78" width="12.11"/>
    <col collapsed="false" customWidth="true" hidden="false" outlineLevel="0" max="5" min="5" style="79" width="13.88"/>
    <col collapsed="false" customWidth="true" hidden="false" outlineLevel="0" max="6" min="6" style="80" width="10.66"/>
    <col collapsed="false" customWidth="true" hidden="false" outlineLevel="0" max="7" min="7" style="80" width="11.44"/>
    <col collapsed="false" customWidth="true" hidden="false" outlineLevel="0" max="10" min="8" style="80" width="11.33"/>
    <col collapsed="false" customWidth="true" hidden="false" outlineLevel="0" max="11" min="11" style="80" width="13.88"/>
    <col collapsed="false" customWidth="true" hidden="false" outlineLevel="0" max="13" min="12" style="80" width="11.33"/>
    <col collapsed="false" customWidth="true" hidden="false" outlineLevel="0" max="14" min="14" style="79" width="9.67"/>
    <col collapsed="false" customWidth="true" hidden="false" outlineLevel="0" max="15" min="15" style="80" width="11.11"/>
    <col collapsed="false" customWidth="true" hidden="false" outlineLevel="0" max="16" min="16" style="80" width="10.56"/>
    <col collapsed="false" customWidth="true" hidden="false" outlineLevel="0" max="17" min="17" style="80" width="9.67"/>
    <col collapsed="false" customWidth="true" hidden="false" outlineLevel="0" max="18" min="18" style="80" width="10.44"/>
    <col collapsed="false" customWidth="true" hidden="false" outlineLevel="0" max="19" min="19" style="80" width="9.67"/>
    <col collapsed="false" customWidth="true" hidden="false" outlineLevel="0" max="20" min="20" style="80" width="10.56"/>
    <col collapsed="false" customWidth="true" hidden="false" outlineLevel="0" max="21" min="21" style="80" width="11.33"/>
    <col collapsed="false" customWidth="true" hidden="false" outlineLevel="0" max="22" min="22" style="80" width="8.88"/>
    <col collapsed="false" customWidth="true" hidden="false" outlineLevel="0" max="23" min="23" style="5" width="12.44"/>
    <col collapsed="false" customWidth="true" hidden="false" outlineLevel="0" max="24" min="24" style="5" width="13.56"/>
    <col collapsed="false" customWidth="true" hidden="false" outlineLevel="0" max="25" min="25" style="5" width="13.34"/>
  </cols>
  <sheetData>
    <row r="1" customFormat="false" ht="32.25" hidden="false" customHeight="true" outlineLevel="0" collapsed="false">
      <c r="A1" s="81" t="s">
        <v>14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2" t="str">
        <f aca="false">Кругл_Профиль!H1</f>
        <v>6 месяцев </v>
      </c>
      <c r="Q1" s="82"/>
      <c r="R1" s="83" t="str">
        <f aca="false">Кругл_Профиль!J1</f>
        <v>2017 г.</v>
      </c>
      <c r="S1" s="83"/>
      <c r="T1" s="84"/>
      <c r="U1" s="84"/>
      <c r="V1" s="84"/>
    </row>
    <row r="2" customFormat="false" ht="22.5" hidden="false" customHeight="true" outlineLevel="0" collapsed="false">
      <c r="A2" s="85" t="s">
        <v>15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</row>
    <row r="3" customFormat="false" ht="21" hidden="false" customHeight="true" outlineLevel="0" collapsed="false">
      <c r="A3" s="86" t="s">
        <v>151</v>
      </c>
      <c r="B3" s="86" t="s">
        <v>152</v>
      </c>
      <c r="C3" s="86" t="s">
        <v>153</v>
      </c>
      <c r="D3" s="86" t="s">
        <v>154</v>
      </c>
      <c r="E3" s="87" t="s">
        <v>155</v>
      </c>
      <c r="F3" s="87"/>
      <c r="G3" s="87"/>
      <c r="H3" s="87"/>
      <c r="I3" s="87"/>
      <c r="J3" s="87"/>
      <c r="K3" s="87"/>
      <c r="L3" s="87"/>
      <c r="M3" s="87"/>
      <c r="N3" s="87" t="s">
        <v>156</v>
      </c>
      <c r="O3" s="87"/>
      <c r="P3" s="87"/>
      <c r="Q3" s="87"/>
      <c r="R3" s="87"/>
      <c r="S3" s="87"/>
      <c r="T3" s="87"/>
      <c r="U3" s="87"/>
      <c r="V3" s="87"/>
      <c r="W3" s="88" t="s">
        <v>157</v>
      </c>
      <c r="X3" s="12" t="s">
        <v>158</v>
      </c>
      <c r="Y3" s="12" t="s">
        <v>159</v>
      </c>
    </row>
    <row r="4" customFormat="false" ht="31.5" hidden="false" customHeight="true" outlineLevel="0" collapsed="false">
      <c r="A4" s="86"/>
      <c r="B4" s="86"/>
      <c r="C4" s="86"/>
      <c r="D4" s="86"/>
      <c r="E4" s="89" t="s">
        <v>160</v>
      </c>
      <c r="F4" s="89" t="s">
        <v>161</v>
      </c>
      <c r="G4" s="89" t="s">
        <v>162</v>
      </c>
      <c r="H4" s="89" t="s">
        <v>163</v>
      </c>
      <c r="I4" s="89"/>
      <c r="J4" s="89"/>
      <c r="K4" s="89" t="s">
        <v>164</v>
      </c>
      <c r="L4" s="89"/>
      <c r="M4" s="89"/>
      <c r="N4" s="89" t="s">
        <v>160</v>
      </c>
      <c r="O4" s="89" t="s">
        <v>161</v>
      </c>
      <c r="P4" s="89" t="s">
        <v>162</v>
      </c>
      <c r="Q4" s="89" t="s">
        <v>163</v>
      </c>
      <c r="R4" s="89"/>
      <c r="S4" s="89"/>
      <c r="T4" s="89" t="s">
        <v>164</v>
      </c>
      <c r="U4" s="89"/>
      <c r="V4" s="89"/>
      <c r="W4" s="88"/>
      <c r="X4" s="12"/>
      <c r="Y4" s="12"/>
    </row>
    <row r="5" customFormat="false" ht="48" hidden="false" customHeight="true" outlineLevel="0" collapsed="false">
      <c r="A5" s="86"/>
      <c r="B5" s="86"/>
      <c r="C5" s="86"/>
      <c r="D5" s="86"/>
      <c r="E5" s="89"/>
      <c r="F5" s="89"/>
      <c r="G5" s="89"/>
      <c r="H5" s="89" t="s">
        <v>160</v>
      </c>
      <c r="I5" s="89" t="s">
        <v>161</v>
      </c>
      <c r="J5" s="89" t="s">
        <v>162</v>
      </c>
      <c r="K5" s="89" t="s">
        <v>160</v>
      </c>
      <c r="L5" s="89" t="s">
        <v>161</v>
      </c>
      <c r="M5" s="89" t="s">
        <v>162</v>
      </c>
      <c r="N5" s="89"/>
      <c r="O5" s="89"/>
      <c r="P5" s="89"/>
      <c r="Q5" s="89" t="s">
        <v>160</v>
      </c>
      <c r="R5" s="89" t="s">
        <v>161</v>
      </c>
      <c r="S5" s="89" t="s">
        <v>162</v>
      </c>
      <c r="T5" s="89" t="s">
        <v>160</v>
      </c>
      <c r="U5" s="89" t="s">
        <v>161</v>
      </c>
      <c r="V5" s="89" t="s">
        <v>162</v>
      </c>
      <c r="W5" s="88"/>
      <c r="X5" s="12"/>
      <c r="Y5" s="12"/>
    </row>
    <row r="6" s="78" customFormat="true" ht="21.75" hidden="false" customHeight="true" outlineLevel="0" collapsed="false">
      <c r="A6" s="90" t="n">
        <v>3</v>
      </c>
      <c r="B6" s="91" t="s">
        <v>165</v>
      </c>
      <c r="C6" s="92" t="n">
        <v>568390</v>
      </c>
      <c r="D6" s="93" t="n">
        <v>147.75</v>
      </c>
      <c r="E6" s="94" t="n">
        <v>264693</v>
      </c>
      <c r="F6" s="95" t="n">
        <v>101837</v>
      </c>
      <c r="G6" s="95" t="n">
        <v>162856</v>
      </c>
      <c r="H6" s="94" t="n">
        <v>27274</v>
      </c>
      <c r="I6" s="94" t="n">
        <v>9461</v>
      </c>
      <c r="J6" s="96" t="n">
        <v>17813</v>
      </c>
      <c r="K6" s="95" t="n">
        <v>237419</v>
      </c>
      <c r="L6" s="94" t="n">
        <v>92376</v>
      </c>
      <c r="M6" s="96" t="n">
        <v>145043</v>
      </c>
      <c r="N6" s="94" t="n">
        <v>1407</v>
      </c>
      <c r="O6" s="94" t="n">
        <v>200</v>
      </c>
      <c r="P6" s="95" t="n">
        <v>1207</v>
      </c>
      <c r="Q6" s="94" t="n">
        <v>16</v>
      </c>
      <c r="R6" s="94" t="n">
        <v>4</v>
      </c>
      <c r="S6" s="96" t="n">
        <v>12</v>
      </c>
      <c r="T6" s="95" t="n">
        <v>1391</v>
      </c>
      <c r="U6" s="95" t="n">
        <v>196</v>
      </c>
      <c r="V6" s="95" t="n">
        <v>1195</v>
      </c>
      <c r="W6" s="97" t="n">
        <f aca="false">(E6+N6)/D6</f>
        <v>1801.0152284264</v>
      </c>
      <c r="X6" s="32" t="n">
        <f aca="false">(E6+N6)/C6*1000</f>
        <v>468.164464540192</v>
      </c>
      <c r="Y6" s="33" t="n">
        <f aca="false">(E6+N6)/C6</f>
        <v>0.468164464540192</v>
      </c>
    </row>
    <row r="7" s="78" customFormat="true" ht="18.75" hidden="false" customHeight="true" outlineLevel="0" collapsed="false">
      <c r="A7" s="90" t="n">
        <v>5</v>
      </c>
      <c r="B7" s="91" t="s">
        <v>166</v>
      </c>
      <c r="C7" s="92" t="n">
        <v>1079493</v>
      </c>
      <c r="D7" s="93" t="n">
        <v>15.5</v>
      </c>
      <c r="E7" s="94" t="n">
        <v>9299</v>
      </c>
      <c r="F7" s="95" t="n">
        <v>9264</v>
      </c>
      <c r="G7" s="95" t="n">
        <v>35</v>
      </c>
      <c r="H7" s="94" t="n">
        <v>7835</v>
      </c>
      <c r="I7" s="94" t="n">
        <v>7800</v>
      </c>
      <c r="J7" s="96" t="n">
        <v>35</v>
      </c>
      <c r="K7" s="95" t="n">
        <v>1464</v>
      </c>
      <c r="L7" s="94" t="n">
        <v>1464</v>
      </c>
      <c r="M7" s="96" t="n">
        <v>0</v>
      </c>
      <c r="N7" s="94" t="n">
        <v>0</v>
      </c>
      <c r="O7" s="94" t="n">
        <v>0</v>
      </c>
      <c r="P7" s="95" t="n">
        <v>0</v>
      </c>
      <c r="Q7" s="94" t="n">
        <v>0</v>
      </c>
      <c r="R7" s="94" t="n">
        <v>0</v>
      </c>
      <c r="S7" s="96" t="n">
        <v>0</v>
      </c>
      <c r="T7" s="95" t="n">
        <v>0</v>
      </c>
      <c r="U7" s="95" t="n">
        <v>0</v>
      </c>
      <c r="V7" s="95" t="n">
        <v>0</v>
      </c>
      <c r="W7" s="97" t="n">
        <f aca="false">(E7+N7)/D7</f>
        <v>599.935483870968</v>
      </c>
      <c r="X7" s="32" t="n">
        <f aca="false">(E7+N7)/C7*1000</f>
        <v>8.61422908717333</v>
      </c>
      <c r="Y7" s="98" t="n">
        <f aca="false">(E7+N7)/C7</f>
        <v>0.00861422908717333</v>
      </c>
    </row>
    <row r="8" s="78" customFormat="true" ht="21" hidden="true" customHeight="true" outlineLevel="0" collapsed="false">
      <c r="A8" s="90" t="n">
        <v>3</v>
      </c>
      <c r="B8" s="91" t="s">
        <v>167</v>
      </c>
      <c r="C8" s="92" t="n">
        <v>1079493</v>
      </c>
      <c r="D8" s="93" t="n">
        <v>0</v>
      </c>
      <c r="E8" s="94" t="n">
        <v>0</v>
      </c>
      <c r="F8" s="95" t="n">
        <v>0</v>
      </c>
      <c r="G8" s="95" t="n">
        <v>0</v>
      </c>
      <c r="H8" s="94" t="n">
        <v>0</v>
      </c>
      <c r="I8" s="94" t="n">
        <v>0</v>
      </c>
      <c r="J8" s="96" t="n">
        <v>0</v>
      </c>
      <c r="K8" s="95" t="n">
        <v>0</v>
      </c>
      <c r="L8" s="94" t="n">
        <v>0</v>
      </c>
      <c r="M8" s="96" t="n">
        <v>0</v>
      </c>
      <c r="N8" s="94" t="n">
        <v>0</v>
      </c>
      <c r="O8" s="94" t="n">
        <v>0</v>
      </c>
      <c r="P8" s="95" t="n">
        <v>0</v>
      </c>
      <c r="Q8" s="94" t="n">
        <v>0</v>
      </c>
      <c r="R8" s="94" t="n">
        <v>0</v>
      </c>
      <c r="S8" s="96" t="n">
        <v>0</v>
      </c>
      <c r="T8" s="95" t="n">
        <v>0</v>
      </c>
      <c r="U8" s="95" t="n">
        <v>0</v>
      </c>
      <c r="V8" s="95" t="n">
        <v>0</v>
      </c>
      <c r="W8" s="97" t="e">
        <f aca="false">(E8+N8)/D8</f>
        <v>#DIV/0!</v>
      </c>
      <c r="X8" s="32" t="n">
        <f aca="false">(E8+N8)/C8*1000</f>
        <v>0</v>
      </c>
      <c r="Y8" s="98" t="n">
        <f aca="false">(E8+N8)/C8</f>
        <v>0</v>
      </c>
    </row>
    <row r="9" s="78" customFormat="true" ht="21.75" hidden="false" customHeight="true" outlineLevel="0" collapsed="false">
      <c r="A9" s="90" t="n">
        <v>10</v>
      </c>
      <c r="B9" s="91" t="s">
        <v>168</v>
      </c>
      <c r="C9" s="92" t="n">
        <v>1079493</v>
      </c>
      <c r="D9" s="93" t="n">
        <v>6.5</v>
      </c>
      <c r="E9" s="94" t="n">
        <v>15339</v>
      </c>
      <c r="F9" s="95" t="n">
        <v>14011</v>
      </c>
      <c r="G9" s="95" t="n">
        <v>1328</v>
      </c>
      <c r="H9" s="94" t="n">
        <v>9257</v>
      </c>
      <c r="I9" s="94" t="n">
        <v>8316</v>
      </c>
      <c r="J9" s="96" t="n">
        <v>941</v>
      </c>
      <c r="K9" s="95" t="n">
        <v>6082</v>
      </c>
      <c r="L9" s="94" t="n">
        <v>5695</v>
      </c>
      <c r="M9" s="96" t="n">
        <v>387</v>
      </c>
      <c r="N9" s="94" t="n">
        <v>0</v>
      </c>
      <c r="O9" s="94" t="n">
        <v>0</v>
      </c>
      <c r="P9" s="95" t="n">
        <v>0</v>
      </c>
      <c r="Q9" s="94" t="n">
        <v>0</v>
      </c>
      <c r="R9" s="94" t="n">
        <v>0</v>
      </c>
      <c r="S9" s="96" t="n">
        <v>0</v>
      </c>
      <c r="T9" s="95" t="n">
        <v>0</v>
      </c>
      <c r="U9" s="95" t="n">
        <v>0</v>
      </c>
      <c r="V9" s="95" t="n">
        <v>0</v>
      </c>
      <c r="W9" s="97" t="n">
        <f aca="false">(E9+N9)/D9</f>
        <v>2359.84615384615</v>
      </c>
      <c r="X9" s="32" t="n">
        <f aca="false">(E9+N9)/C9*1000</f>
        <v>14.2094483243523</v>
      </c>
      <c r="Y9" s="98" t="n">
        <f aca="false">(E9+N9)/C9</f>
        <v>0.0142094483243523</v>
      </c>
    </row>
    <row r="10" s="2" customFormat="true" ht="21.75" hidden="false" customHeight="true" outlineLevel="0" collapsed="false">
      <c r="A10" s="90" t="n">
        <v>11</v>
      </c>
      <c r="B10" s="99" t="s">
        <v>169</v>
      </c>
      <c r="C10" s="92" t="n">
        <v>1079493</v>
      </c>
      <c r="D10" s="100" t="n">
        <v>1.75</v>
      </c>
      <c r="E10" s="94" t="n">
        <v>2511</v>
      </c>
      <c r="F10" s="95" t="n">
        <v>2427</v>
      </c>
      <c r="G10" s="95" t="n">
        <v>84</v>
      </c>
      <c r="H10" s="94" t="n">
        <v>396</v>
      </c>
      <c r="I10" s="94" t="n">
        <v>345</v>
      </c>
      <c r="J10" s="96" t="n">
        <v>51</v>
      </c>
      <c r="K10" s="95" t="n">
        <v>2115</v>
      </c>
      <c r="L10" s="94" t="n">
        <v>2082</v>
      </c>
      <c r="M10" s="96" t="n">
        <v>33</v>
      </c>
      <c r="N10" s="94" t="n">
        <v>0</v>
      </c>
      <c r="O10" s="94" t="n">
        <v>0</v>
      </c>
      <c r="P10" s="95" t="n">
        <v>0</v>
      </c>
      <c r="Q10" s="94" t="n">
        <v>0</v>
      </c>
      <c r="R10" s="94" t="n">
        <v>0</v>
      </c>
      <c r="S10" s="96" t="n">
        <v>0</v>
      </c>
      <c r="T10" s="95" t="n">
        <v>0</v>
      </c>
      <c r="U10" s="95" t="n">
        <v>0</v>
      </c>
      <c r="V10" s="95" t="n">
        <v>0</v>
      </c>
      <c r="W10" s="97" t="n">
        <f aca="false">(E10+N10)/D10</f>
        <v>1434.85714285714</v>
      </c>
      <c r="X10" s="32" t="n">
        <f aca="false">(E10+N10)/C10*1000</f>
        <v>2.32609197095303</v>
      </c>
      <c r="Y10" s="98" t="n">
        <f aca="false">(E10+N10)/C10</f>
        <v>0.00232609197095303</v>
      </c>
    </row>
    <row r="11" s="78" customFormat="true" ht="21.75" hidden="false" customHeight="true" outlineLevel="0" collapsed="false">
      <c r="A11" s="90" t="n">
        <v>12</v>
      </c>
      <c r="B11" s="91" t="s">
        <v>170</v>
      </c>
      <c r="C11" s="92" t="n">
        <v>1079493</v>
      </c>
      <c r="D11" s="93" t="n">
        <v>3.75</v>
      </c>
      <c r="E11" s="94" t="n">
        <v>4118</v>
      </c>
      <c r="F11" s="95" t="n">
        <v>2104</v>
      </c>
      <c r="G11" s="95" t="n">
        <v>2014</v>
      </c>
      <c r="H11" s="94" t="n">
        <v>480</v>
      </c>
      <c r="I11" s="94" t="n">
        <v>443</v>
      </c>
      <c r="J11" s="96" t="n">
        <v>37</v>
      </c>
      <c r="K11" s="95" t="n">
        <v>3638</v>
      </c>
      <c r="L11" s="94" t="n">
        <v>1661</v>
      </c>
      <c r="M11" s="96" t="n">
        <v>1977</v>
      </c>
      <c r="N11" s="94" t="n">
        <v>0</v>
      </c>
      <c r="O11" s="94" t="n">
        <v>0</v>
      </c>
      <c r="P11" s="95" t="n">
        <v>0</v>
      </c>
      <c r="Q11" s="94" t="n">
        <v>0</v>
      </c>
      <c r="R11" s="94" t="n">
        <v>0</v>
      </c>
      <c r="S11" s="96" t="n">
        <v>0</v>
      </c>
      <c r="T11" s="95" t="n">
        <v>0</v>
      </c>
      <c r="U11" s="95" t="n">
        <v>0</v>
      </c>
      <c r="V11" s="95" t="n">
        <v>0</v>
      </c>
      <c r="W11" s="97" t="n">
        <f aca="false">(E11+N11)/D11</f>
        <v>1098.13333333333</v>
      </c>
      <c r="X11" s="32" t="n">
        <f aca="false">(E11+N11)/C11*1000</f>
        <v>3.81475377793094</v>
      </c>
      <c r="Y11" s="98" t="n">
        <f aca="false">(E11+N11)/C11</f>
        <v>0.00381475377793094</v>
      </c>
    </row>
    <row r="12" s="78" customFormat="true" ht="21.75" hidden="false" customHeight="true" outlineLevel="0" collapsed="false">
      <c r="A12" s="90" t="n">
        <v>13</v>
      </c>
      <c r="B12" s="91" t="s">
        <v>171</v>
      </c>
      <c r="C12" s="92" t="n">
        <v>1079493</v>
      </c>
      <c r="D12" s="93" t="n">
        <v>0.5</v>
      </c>
      <c r="E12" s="94" t="n">
        <v>1228</v>
      </c>
      <c r="F12" s="95" t="n">
        <v>889</v>
      </c>
      <c r="G12" s="95" t="n">
        <v>339</v>
      </c>
      <c r="H12" s="94" t="n">
        <v>0</v>
      </c>
      <c r="I12" s="94" t="n">
        <v>0</v>
      </c>
      <c r="J12" s="96" t="n">
        <v>0</v>
      </c>
      <c r="K12" s="95" t="n">
        <v>1228</v>
      </c>
      <c r="L12" s="94" t="n">
        <v>889</v>
      </c>
      <c r="M12" s="96" t="n">
        <v>339</v>
      </c>
      <c r="N12" s="94" t="n">
        <v>1</v>
      </c>
      <c r="O12" s="94" t="n">
        <v>1</v>
      </c>
      <c r="P12" s="95" t="n">
        <v>0</v>
      </c>
      <c r="Q12" s="94" t="n">
        <v>0</v>
      </c>
      <c r="R12" s="94" t="n">
        <v>0</v>
      </c>
      <c r="S12" s="96" t="n">
        <v>0</v>
      </c>
      <c r="T12" s="95" t="n">
        <v>1</v>
      </c>
      <c r="U12" s="95" t="n">
        <v>1</v>
      </c>
      <c r="V12" s="95" t="n">
        <v>0</v>
      </c>
      <c r="W12" s="97" t="n">
        <f aca="false">(E12+N12)/D12</f>
        <v>2458</v>
      </c>
      <c r="X12" s="32" t="n">
        <f aca="false">(E12+N12)/C12*1000</f>
        <v>1.13849742425379</v>
      </c>
      <c r="Y12" s="98" t="n">
        <f aca="false">(E12+N12)/C12</f>
        <v>0.00113849742425379</v>
      </c>
    </row>
    <row r="13" s="78" customFormat="true" ht="21.75" hidden="false" customHeight="true" outlineLevel="0" collapsed="false">
      <c r="A13" s="90" t="n">
        <v>15</v>
      </c>
      <c r="B13" s="91" t="s">
        <v>172</v>
      </c>
      <c r="C13" s="92" t="n">
        <v>1079493</v>
      </c>
      <c r="D13" s="93" t="n">
        <v>68.25</v>
      </c>
      <c r="E13" s="94" t="n">
        <v>163335</v>
      </c>
      <c r="F13" s="95" t="n">
        <v>66348</v>
      </c>
      <c r="G13" s="95" t="n">
        <v>96987</v>
      </c>
      <c r="H13" s="94" t="n">
        <v>51254</v>
      </c>
      <c r="I13" s="94" t="n">
        <v>17949</v>
      </c>
      <c r="J13" s="96" t="n">
        <v>33305</v>
      </c>
      <c r="K13" s="95" t="n">
        <v>112081</v>
      </c>
      <c r="L13" s="94" t="n">
        <v>48399</v>
      </c>
      <c r="M13" s="96" t="n">
        <v>63682</v>
      </c>
      <c r="N13" s="94" t="n">
        <v>439</v>
      </c>
      <c r="O13" s="94" t="n">
        <v>402</v>
      </c>
      <c r="P13" s="95" t="n">
        <v>37</v>
      </c>
      <c r="Q13" s="94" t="n">
        <v>11</v>
      </c>
      <c r="R13" s="94" t="n">
        <v>3</v>
      </c>
      <c r="S13" s="96" t="n">
        <v>8</v>
      </c>
      <c r="T13" s="95" t="n">
        <v>428</v>
      </c>
      <c r="U13" s="95" t="n">
        <v>399</v>
      </c>
      <c r="V13" s="95" t="n">
        <v>29</v>
      </c>
      <c r="W13" s="97" t="n">
        <f aca="false">(E13+N13)/D13</f>
        <v>2399.61904761905</v>
      </c>
      <c r="X13" s="32" t="n">
        <f aca="false">(E13+N13)/C13*1000</f>
        <v>151.713813799626</v>
      </c>
      <c r="Y13" s="33" t="n">
        <f aca="false">(E13+N13)/C13</f>
        <v>0.151713813799626</v>
      </c>
    </row>
    <row r="14" s="78" customFormat="true" ht="21.75" hidden="false" customHeight="true" outlineLevel="0" collapsed="false">
      <c r="A14" s="90" t="n">
        <v>18</v>
      </c>
      <c r="B14" s="91" t="s">
        <v>173</v>
      </c>
      <c r="C14" s="92" t="n">
        <v>1079493</v>
      </c>
      <c r="D14" s="93" t="n">
        <v>35.75</v>
      </c>
      <c r="E14" s="94" t="n">
        <v>61426</v>
      </c>
      <c r="F14" s="95" t="n">
        <v>30192</v>
      </c>
      <c r="G14" s="95" t="n">
        <v>31234</v>
      </c>
      <c r="H14" s="94" t="n">
        <v>17907</v>
      </c>
      <c r="I14" s="94" t="n">
        <v>9307</v>
      </c>
      <c r="J14" s="96" t="n">
        <v>8600</v>
      </c>
      <c r="K14" s="95" t="n">
        <v>43519</v>
      </c>
      <c r="L14" s="94" t="n">
        <v>20885</v>
      </c>
      <c r="M14" s="96" t="n">
        <v>22634</v>
      </c>
      <c r="N14" s="94" t="n">
        <v>418</v>
      </c>
      <c r="O14" s="94" t="n">
        <v>362</v>
      </c>
      <c r="P14" s="95" t="n">
        <v>56</v>
      </c>
      <c r="Q14" s="94" t="n">
        <v>28</v>
      </c>
      <c r="R14" s="94" t="n">
        <v>28</v>
      </c>
      <c r="S14" s="96" t="n">
        <v>0</v>
      </c>
      <c r="T14" s="95" t="n">
        <v>390</v>
      </c>
      <c r="U14" s="95" t="n">
        <v>334</v>
      </c>
      <c r="V14" s="95" t="n">
        <v>56</v>
      </c>
      <c r="W14" s="97" t="n">
        <f aca="false">(E14+N14)/D14</f>
        <v>1729.9020979021</v>
      </c>
      <c r="X14" s="32" t="n">
        <f aca="false">(E14+N14)/C14*1000</f>
        <v>57.2898573682275</v>
      </c>
      <c r="Y14" s="33" t="n">
        <f aca="false">(E14+N14)/C14</f>
        <v>0.0572898573682275</v>
      </c>
    </row>
    <row r="15" s="78" customFormat="true" ht="21.75" hidden="false" customHeight="true" outlineLevel="0" collapsed="false">
      <c r="A15" s="90" t="n">
        <v>19</v>
      </c>
      <c r="B15" s="91" t="s">
        <v>174</v>
      </c>
      <c r="C15" s="92" t="n">
        <v>1079493</v>
      </c>
      <c r="D15" s="93" t="n">
        <v>22</v>
      </c>
      <c r="E15" s="94" t="n">
        <v>40430</v>
      </c>
      <c r="F15" s="95" t="n">
        <v>30863</v>
      </c>
      <c r="G15" s="95" t="n">
        <v>9567</v>
      </c>
      <c r="H15" s="94" t="n">
        <v>3448</v>
      </c>
      <c r="I15" s="94" t="n">
        <v>232</v>
      </c>
      <c r="J15" s="96" t="n">
        <v>3216</v>
      </c>
      <c r="K15" s="95" t="n">
        <v>36982</v>
      </c>
      <c r="L15" s="94" t="n">
        <v>30631</v>
      </c>
      <c r="M15" s="96" t="n">
        <v>6351</v>
      </c>
      <c r="N15" s="94" t="n">
        <v>1</v>
      </c>
      <c r="O15" s="94" t="n">
        <v>1</v>
      </c>
      <c r="P15" s="95" t="n">
        <v>0</v>
      </c>
      <c r="Q15" s="94" t="n">
        <v>0</v>
      </c>
      <c r="R15" s="94" t="n">
        <v>0</v>
      </c>
      <c r="S15" s="96" t="n">
        <v>0</v>
      </c>
      <c r="T15" s="95" t="n">
        <v>1</v>
      </c>
      <c r="U15" s="95" t="n">
        <v>1</v>
      </c>
      <c r="V15" s="95" t="n">
        <v>0</v>
      </c>
      <c r="W15" s="97" t="n">
        <f aca="false">(E15+N15)/D15</f>
        <v>1837.77272727273</v>
      </c>
      <c r="X15" s="32" t="n">
        <f aca="false">(E15+N15)/C15*1000</f>
        <v>37.4536935394671</v>
      </c>
      <c r="Y15" s="33" t="n">
        <f aca="false">(E15+N15)/C15</f>
        <v>0.0374536935394671</v>
      </c>
    </row>
    <row r="16" s="78" customFormat="true" ht="21.75" hidden="false" customHeight="true" outlineLevel="0" collapsed="false">
      <c r="A16" s="90" t="n">
        <v>20</v>
      </c>
      <c r="B16" s="91" t="s">
        <v>175</v>
      </c>
      <c r="C16" s="92" t="n">
        <v>1079493</v>
      </c>
      <c r="D16" s="93" t="n">
        <v>6.25</v>
      </c>
      <c r="E16" s="94" t="n">
        <v>12930</v>
      </c>
      <c r="F16" s="95" t="n">
        <v>10630</v>
      </c>
      <c r="G16" s="95" t="n">
        <v>2300</v>
      </c>
      <c r="H16" s="94" t="n">
        <v>12930</v>
      </c>
      <c r="I16" s="94" t="n">
        <v>10630</v>
      </c>
      <c r="J16" s="96" t="n">
        <v>2300</v>
      </c>
      <c r="K16" s="95" t="n">
        <v>0</v>
      </c>
      <c r="L16" s="94" t="n">
        <v>0</v>
      </c>
      <c r="M16" s="96" t="n">
        <v>0</v>
      </c>
      <c r="N16" s="94" t="n">
        <v>4</v>
      </c>
      <c r="O16" s="94" t="n">
        <v>4</v>
      </c>
      <c r="P16" s="95" t="n">
        <v>0</v>
      </c>
      <c r="Q16" s="94" t="n">
        <v>3</v>
      </c>
      <c r="R16" s="94" t="n">
        <v>3</v>
      </c>
      <c r="S16" s="96" t="n">
        <v>0</v>
      </c>
      <c r="T16" s="95" t="n">
        <v>1</v>
      </c>
      <c r="U16" s="95" t="n">
        <v>1</v>
      </c>
      <c r="V16" s="95" t="n">
        <v>0</v>
      </c>
      <c r="W16" s="97" t="n">
        <f aca="false">(E16+N16)/D16</f>
        <v>2069.44</v>
      </c>
      <c r="X16" s="32" t="n">
        <f aca="false">(E16+N16)/C16*1000</f>
        <v>11.9815505982901</v>
      </c>
      <c r="Y16" s="33" t="n">
        <f aca="false">(E16+N16)/C16</f>
        <v>0.0119815505982901</v>
      </c>
    </row>
    <row r="17" s="78" customFormat="true" ht="21.75" hidden="false" customHeight="true" outlineLevel="0" collapsed="false">
      <c r="A17" s="90" t="n">
        <v>23</v>
      </c>
      <c r="B17" s="91" t="s">
        <v>176</v>
      </c>
      <c r="C17" s="92" t="n">
        <v>1079493</v>
      </c>
      <c r="D17" s="93" t="n">
        <v>0.75</v>
      </c>
      <c r="E17" s="94" t="n">
        <v>2007</v>
      </c>
      <c r="F17" s="95" t="n">
        <v>1841</v>
      </c>
      <c r="G17" s="95" t="n">
        <v>166</v>
      </c>
      <c r="H17" s="94" t="n">
        <v>23</v>
      </c>
      <c r="I17" s="94" t="n">
        <v>17</v>
      </c>
      <c r="J17" s="96" t="n">
        <v>6</v>
      </c>
      <c r="K17" s="95" t="n">
        <v>1984</v>
      </c>
      <c r="L17" s="94" t="n">
        <v>1824</v>
      </c>
      <c r="M17" s="96" t="n">
        <v>160</v>
      </c>
      <c r="N17" s="94" t="n">
        <v>0</v>
      </c>
      <c r="O17" s="94" t="n">
        <v>0</v>
      </c>
      <c r="P17" s="95" t="n">
        <v>0</v>
      </c>
      <c r="Q17" s="94" t="n">
        <v>0</v>
      </c>
      <c r="R17" s="94" t="n">
        <v>0</v>
      </c>
      <c r="S17" s="96" t="n">
        <v>0</v>
      </c>
      <c r="T17" s="95" t="n">
        <v>0</v>
      </c>
      <c r="U17" s="95" t="n">
        <v>0</v>
      </c>
      <c r="V17" s="95" t="n">
        <v>0</v>
      </c>
      <c r="W17" s="97" t="n">
        <f aca="false">(E17+N17)/D17</f>
        <v>2676</v>
      </c>
      <c r="X17" s="32" t="n">
        <f aca="false">(E17+N17)/C17*1000</f>
        <v>1.85920612732088</v>
      </c>
      <c r="Y17" s="98" t="n">
        <f aca="false">(E17+N17)/C17</f>
        <v>0.00185920612732088</v>
      </c>
    </row>
    <row r="18" s="78" customFormat="true" ht="21.75" hidden="false" customHeight="true" outlineLevel="0" collapsed="false">
      <c r="A18" s="90" t="n">
        <v>30</v>
      </c>
      <c r="B18" s="91" t="s">
        <v>177</v>
      </c>
      <c r="C18" s="92" t="n">
        <v>1079493</v>
      </c>
      <c r="D18" s="93" t="n">
        <v>95.5</v>
      </c>
      <c r="E18" s="94" t="n">
        <v>239770</v>
      </c>
      <c r="F18" s="95" t="n">
        <v>128751</v>
      </c>
      <c r="G18" s="95" t="n">
        <v>111019</v>
      </c>
      <c r="H18" s="94" t="n">
        <v>114026</v>
      </c>
      <c r="I18" s="94" t="n">
        <v>50059</v>
      </c>
      <c r="J18" s="96" t="n">
        <v>63967</v>
      </c>
      <c r="K18" s="95" t="n">
        <v>125744</v>
      </c>
      <c r="L18" s="94" t="n">
        <v>78692</v>
      </c>
      <c r="M18" s="96" t="n">
        <v>47052</v>
      </c>
      <c r="N18" s="94" t="n">
        <v>1875</v>
      </c>
      <c r="O18" s="94" t="n">
        <v>1730</v>
      </c>
      <c r="P18" s="95" t="n">
        <v>145</v>
      </c>
      <c r="Q18" s="94" t="n">
        <v>85</v>
      </c>
      <c r="R18" s="94" t="n">
        <v>85</v>
      </c>
      <c r="S18" s="96" t="n">
        <v>0</v>
      </c>
      <c r="T18" s="95" t="n">
        <v>1790</v>
      </c>
      <c r="U18" s="95" t="n">
        <v>1645</v>
      </c>
      <c r="V18" s="95" t="n">
        <v>145</v>
      </c>
      <c r="W18" s="97" t="n">
        <f aca="false">(E18+N18)/D18</f>
        <v>2530.31413612565</v>
      </c>
      <c r="X18" s="32" t="n">
        <f aca="false">(E18+N18)/C18*1000</f>
        <v>223.850455723196</v>
      </c>
      <c r="Y18" s="33" t="n">
        <f aca="false">(E18+N18)/C18</f>
        <v>0.223850455723196</v>
      </c>
    </row>
    <row r="19" s="78" customFormat="true" ht="21.75" hidden="false" customHeight="true" outlineLevel="0" collapsed="false">
      <c r="A19" s="90" t="n">
        <v>31</v>
      </c>
      <c r="B19" s="91" t="s">
        <v>178</v>
      </c>
      <c r="C19" s="92" t="n">
        <v>1079493</v>
      </c>
      <c r="D19" s="93" t="n">
        <v>1.5</v>
      </c>
      <c r="E19" s="94" t="n">
        <v>3554</v>
      </c>
      <c r="F19" s="95" t="n">
        <v>3322</v>
      </c>
      <c r="G19" s="95" t="n">
        <v>232</v>
      </c>
      <c r="H19" s="94" t="n">
        <v>1402</v>
      </c>
      <c r="I19" s="94" t="n">
        <v>1265</v>
      </c>
      <c r="J19" s="96" t="n">
        <v>137</v>
      </c>
      <c r="K19" s="95" t="n">
        <v>2152</v>
      </c>
      <c r="L19" s="94" t="n">
        <v>2057</v>
      </c>
      <c r="M19" s="96" t="n">
        <v>95</v>
      </c>
      <c r="N19" s="94" t="n">
        <v>0</v>
      </c>
      <c r="O19" s="94" t="n">
        <v>0</v>
      </c>
      <c r="P19" s="95" t="n">
        <v>0</v>
      </c>
      <c r="Q19" s="94" t="n">
        <v>0</v>
      </c>
      <c r="R19" s="94" t="n">
        <v>0</v>
      </c>
      <c r="S19" s="96" t="n">
        <v>0</v>
      </c>
      <c r="T19" s="95" t="n">
        <v>0</v>
      </c>
      <c r="U19" s="95" t="n">
        <v>0</v>
      </c>
      <c r="V19" s="95" t="n">
        <v>0</v>
      </c>
      <c r="W19" s="97" t="n">
        <f aca="false">(E19+N19)/D19</f>
        <v>2369.33333333333</v>
      </c>
      <c r="X19" s="32" t="n">
        <f aca="false">(E19+N19)/C19*1000</f>
        <v>3.29228628624734</v>
      </c>
      <c r="Y19" s="98" t="n">
        <f aca="false">(E19+N19)/C19</f>
        <v>0.00329228628624734</v>
      </c>
    </row>
    <row r="20" s="78" customFormat="true" ht="21.75" hidden="false" customHeight="true" outlineLevel="0" collapsed="false">
      <c r="A20" s="90" t="n">
        <v>33</v>
      </c>
      <c r="B20" s="91" t="s">
        <v>179</v>
      </c>
      <c r="C20" s="92" t="n">
        <v>1079493</v>
      </c>
      <c r="D20" s="93" t="n">
        <v>6.5</v>
      </c>
      <c r="E20" s="94" t="n">
        <v>12139</v>
      </c>
      <c r="F20" s="95" t="n">
        <v>9846</v>
      </c>
      <c r="G20" s="95" t="n">
        <v>2293</v>
      </c>
      <c r="H20" s="94" t="n">
        <v>9650</v>
      </c>
      <c r="I20" s="94" t="n">
        <v>7784</v>
      </c>
      <c r="J20" s="96" t="n">
        <v>1866</v>
      </c>
      <c r="K20" s="95" t="n">
        <v>2489</v>
      </c>
      <c r="L20" s="94" t="n">
        <v>2062</v>
      </c>
      <c r="M20" s="96" t="n">
        <v>427</v>
      </c>
      <c r="N20" s="94" t="n">
        <v>0</v>
      </c>
      <c r="O20" s="94" t="n">
        <v>0</v>
      </c>
      <c r="P20" s="95" t="n">
        <v>0</v>
      </c>
      <c r="Q20" s="94" t="n">
        <v>0</v>
      </c>
      <c r="R20" s="94" t="n">
        <v>0</v>
      </c>
      <c r="S20" s="96" t="n">
        <v>0</v>
      </c>
      <c r="T20" s="95" t="n">
        <v>0</v>
      </c>
      <c r="U20" s="95" t="n">
        <v>0</v>
      </c>
      <c r="V20" s="95" t="n">
        <v>0</v>
      </c>
      <c r="W20" s="97" t="n">
        <f aca="false">(E20+N20)/D20</f>
        <v>1867.53846153846</v>
      </c>
      <c r="X20" s="32" t="n">
        <f aca="false">(E20+N20)/C20*1000</f>
        <v>11.2450937616085</v>
      </c>
      <c r="Y20" s="98" t="n">
        <f aca="false">(E20+N20)/C20</f>
        <v>0.0112450937616085</v>
      </c>
    </row>
    <row r="21" s="78" customFormat="true" ht="36.75" hidden="false" customHeight="true" outlineLevel="0" collapsed="false">
      <c r="A21" s="90" t="n">
        <v>34</v>
      </c>
      <c r="B21" s="91" t="s">
        <v>180</v>
      </c>
      <c r="C21" s="92" t="n">
        <v>1079493</v>
      </c>
      <c r="D21" s="93" t="n">
        <v>40</v>
      </c>
      <c r="E21" s="94" t="n">
        <v>72727</v>
      </c>
      <c r="F21" s="95" t="n">
        <v>41934</v>
      </c>
      <c r="G21" s="95" t="n">
        <v>30793</v>
      </c>
      <c r="H21" s="94" t="n">
        <v>26719</v>
      </c>
      <c r="I21" s="94" t="n">
        <v>14967</v>
      </c>
      <c r="J21" s="96" t="n">
        <v>11752</v>
      </c>
      <c r="K21" s="95" t="n">
        <v>46008</v>
      </c>
      <c r="L21" s="94" t="n">
        <v>26967</v>
      </c>
      <c r="M21" s="96" t="n">
        <v>19041</v>
      </c>
      <c r="N21" s="94" t="n">
        <v>13465</v>
      </c>
      <c r="O21" s="94" t="n">
        <v>7275</v>
      </c>
      <c r="P21" s="95" t="n">
        <v>6190</v>
      </c>
      <c r="Q21" s="94" t="n">
        <v>4508</v>
      </c>
      <c r="R21" s="94" t="n">
        <v>2268</v>
      </c>
      <c r="S21" s="96" t="n">
        <v>2240</v>
      </c>
      <c r="T21" s="95" t="n">
        <v>8957</v>
      </c>
      <c r="U21" s="95" t="n">
        <v>5007</v>
      </c>
      <c r="V21" s="95" t="n">
        <v>3950</v>
      </c>
      <c r="W21" s="97" t="n">
        <f aca="false">(E21+N21)/D21</f>
        <v>2154.8</v>
      </c>
      <c r="X21" s="32" t="n">
        <f aca="false">(E21+N21)/C21*1000</f>
        <v>79.8448901475044</v>
      </c>
      <c r="Y21" s="33" t="n">
        <f aca="false">(E21+N21)/C21</f>
        <v>0.0798448901475044</v>
      </c>
    </row>
    <row r="22" s="78" customFormat="true" ht="25.5" hidden="false" customHeight="true" outlineLevel="0" collapsed="false">
      <c r="A22" s="90" t="n">
        <v>35</v>
      </c>
      <c r="B22" s="99" t="s">
        <v>181</v>
      </c>
      <c r="C22" s="92" t="n">
        <v>1079493</v>
      </c>
      <c r="D22" s="100" t="n">
        <v>38.25</v>
      </c>
      <c r="E22" s="94" t="n">
        <v>74796</v>
      </c>
      <c r="F22" s="95" t="n">
        <v>63579</v>
      </c>
      <c r="G22" s="95" t="n">
        <v>11217</v>
      </c>
      <c r="H22" s="94" t="n">
        <v>1404</v>
      </c>
      <c r="I22" s="94" t="n">
        <v>323</v>
      </c>
      <c r="J22" s="96" t="n">
        <v>1081</v>
      </c>
      <c r="K22" s="95" t="n">
        <v>73392</v>
      </c>
      <c r="L22" s="94" t="n">
        <v>63256</v>
      </c>
      <c r="M22" s="96" t="n">
        <v>10136</v>
      </c>
      <c r="N22" s="94" t="n">
        <v>498</v>
      </c>
      <c r="O22" s="94" t="n">
        <v>472</v>
      </c>
      <c r="P22" s="95" t="n">
        <v>26</v>
      </c>
      <c r="Q22" s="94" t="n">
        <v>0</v>
      </c>
      <c r="R22" s="94" t="n">
        <v>0</v>
      </c>
      <c r="S22" s="96" t="n">
        <v>0</v>
      </c>
      <c r="T22" s="95" t="n">
        <v>498</v>
      </c>
      <c r="U22" s="95" t="n">
        <v>472</v>
      </c>
      <c r="V22" s="95" t="n">
        <v>26</v>
      </c>
      <c r="W22" s="97" t="n">
        <f aca="false">(E22+N22)/D22</f>
        <v>1968.47058823529</v>
      </c>
      <c r="X22" s="32" t="n">
        <f aca="false">(E22+N22)/C22*1000</f>
        <v>69.74941013976</v>
      </c>
      <c r="Y22" s="33" t="n">
        <f aca="false">(E22+N22)/C22</f>
        <v>0.0697494101397601</v>
      </c>
    </row>
    <row r="23" s="78" customFormat="true" ht="25.5" hidden="false" customHeight="true" outlineLevel="0" collapsed="false">
      <c r="A23" s="90" t="n">
        <v>36</v>
      </c>
      <c r="B23" s="99" t="s">
        <v>181</v>
      </c>
      <c r="C23" s="92" t="n">
        <v>261823</v>
      </c>
      <c r="D23" s="100" t="n">
        <v>0.5</v>
      </c>
      <c r="E23" s="94" t="n">
        <v>987</v>
      </c>
      <c r="F23" s="95" t="n">
        <v>987</v>
      </c>
      <c r="G23" s="95" t="n">
        <v>0</v>
      </c>
      <c r="H23" s="94" t="n">
        <v>987</v>
      </c>
      <c r="I23" s="94" t="n">
        <v>987</v>
      </c>
      <c r="J23" s="96" t="n">
        <v>0</v>
      </c>
      <c r="K23" s="95" t="n">
        <v>0</v>
      </c>
      <c r="L23" s="94" t="n">
        <v>0</v>
      </c>
      <c r="M23" s="96" t="n">
        <v>0</v>
      </c>
      <c r="N23" s="94" t="n">
        <v>0</v>
      </c>
      <c r="O23" s="94" t="n">
        <v>0</v>
      </c>
      <c r="P23" s="95" t="n">
        <v>0</v>
      </c>
      <c r="Q23" s="94" t="n">
        <v>0</v>
      </c>
      <c r="R23" s="94" t="n">
        <v>0</v>
      </c>
      <c r="S23" s="96" t="n">
        <v>0</v>
      </c>
      <c r="T23" s="95" t="n">
        <v>0</v>
      </c>
      <c r="U23" s="95" t="n">
        <v>0</v>
      </c>
      <c r="V23" s="95" t="n">
        <v>0</v>
      </c>
      <c r="W23" s="97" t="n">
        <f aca="false">(E23+N23)/D23</f>
        <v>1974</v>
      </c>
      <c r="X23" s="32" t="n">
        <f aca="false">(E23+N23)/C23*1000</f>
        <v>3.76972229330502</v>
      </c>
      <c r="Y23" s="33" t="n">
        <f aca="false">(E23+N23)/C23</f>
        <v>0.00376972229330502</v>
      </c>
    </row>
    <row r="24" s="2" customFormat="true" ht="21.75" hidden="false" customHeight="true" outlineLevel="0" collapsed="false">
      <c r="A24" s="90" t="n">
        <v>39</v>
      </c>
      <c r="B24" s="99" t="s">
        <v>182</v>
      </c>
      <c r="C24" s="92" t="n">
        <v>1079493</v>
      </c>
      <c r="D24" s="100" t="n">
        <v>63.5</v>
      </c>
      <c r="E24" s="94" t="n">
        <v>221473</v>
      </c>
      <c r="F24" s="95" t="n">
        <v>99371</v>
      </c>
      <c r="G24" s="95" t="n">
        <v>122102</v>
      </c>
      <c r="H24" s="94" t="n">
        <v>96615</v>
      </c>
      <c r="I24" s="94" t="n">
        <v>43237</v>
      </c>
      <c r="J24" s="96" t="n">
        <v>53378</v>
      </c>
      <c r="K24" s="95" t="n">
        <v>124858</v>
      </c>
      <c r="L24" s="94" t="n">
        <v>56134</v>
      </c>
      <c r="M24" s="96" t="n">
        <v>68724</v>
      </c>
      <c r="N24" s="94" t="n">
        <v>397</v>
      </c>
      <c r="O24" s="94" t="n">
        <v>228</v>
      </c>
      <c r="P24" s="95" t="n">
        <v>169</v>
      </c>
      <c r="Q24" s="94" t="n">
        <v>15</v>
      </c>
      <c r="R24" s="94" t="n">
        <v>5</v>
      </c>
      <c r="S24" s="96" t="n">
        <v>10</v>
      </c>
      <c r="T24" s="95" t="n">
        <v>382</v>
      </c>
      <c r="U24" s="95" t="n">
        <v>223</v>
      </c>
      <c r="V24" s="95" t="n">
        <v>159</v>
      </c>
      <c r="W24" s="97" t="n">
        <f aca="false">(E24+N24)/D24</f>
        <v>3494.0157480315</v>
      </c>
      <c r="X24" s="32" t="n">
        <f aca="false">(E24+N24)/C24*1000</f>
        <v>205.53167088624</v>
      </c>
      <c r="Y24" s="33" t="n">
        <f aca="false">(E24+N24)/C24</f>
        <v>0.20553167088624</v>
      </c>
    </row>
    <row r="25" s="2" customFormat="true" ht="21.75" hidden="false" customHeight="true" outlineLevel="0" collapsed="false">
      <c r="A25" s="90" t="n">
        <v>40</v>
      </c>
      <c r="B25" s="99" t="s">
        <v>183</v>
      </c>
      <c r="C25" s="92" t="n">
        <v>1079493</v>
      </c>
      <c r="D25" s="100" t="n">
        <v>76</v>
      </c>
      <c r="E25" s="94" t="n">
        <v>254428</v>
      </c>
      <c r="F25" s="95" t="n">
        <v>126763</v>
      </c>
      <c r="G25" s="95" t="n">
        <v>127665</v>
      </c>
      <c r="H25" s="94" t="n">
        <v>118909</v>
      </c>
      <c r="I25" s="94" t="n">
        <v>51513</v>
      </c>
      <c r="J25" s="96" t="n">
        <v>67396</v>
      </c>
      <c r="K25" s="95" t="n">
        <v>135519</v>
      </c>
      <c r="L25" s="94" t="n">
        <v>75250</v>
      </c>
      <c r="M25" s="96" t="n">
        <v>60269</v>
      </c>
      <c r="N25" s="94" t="n">
        <v>767</v>
      </c>
      <c r="O25" s="94" t="n">
        <v>619</v>
      </c>
      <c r="P25" s="95" t="n">
        <v>148</v>
      </c>
      <c r="Q25" s="94" t="n">
        <v>45</v>
      </c>
      <c r="R25" s="94" t="n">
        <v>42</v>
      </c>
      <c r="S25" s="96" t="n">
        <v>3</v>
      </c>
      <c r="T25" s="95" t="n">
        <v>722</v>
      </c>
      <c r="U25" s="95" t="n">
        <v>577</v>
      </c>
      <c r="V25" s="95" t="n">
        <v>145</v>
      </c>
      <c r="W25" s="97" t="n">
        <f aca="false">(E25+N25)/D25</f>
        <v>3357.82894736842</v>
      </c>
      <c r="X25" s="32" t="n">
        <f aca="false">(E25+N25)/C25*1000</f>
        <v>236.402644574814</v>
      </c>
      <c r="Y25" s="33" t="n">
        <f aca="false">(E25+N25)/C25</f>
        <v>0.236402644574814</v>
      </c>
    </row>
    <row r="26" s="78" customFormat="true" ht="21.75" hidden="false" customHeight="true" outlineLevel="0" collapsed="false">
      <c r="A26" s="90" t="n">
        <v>44</v>
      </c>
      <c r="B26" s="91" t="s">
        <v>184</v>
      </c>
      <c r="C26" s="92" t="n">
        <v>261823</v>
      </c>
      <c r="D26" s="93" t="n">
        <v>411.5</v>
      </c>
      <c r="E26" s="94" t="n">
        <v>728790</v>
      </c>
      <c r="F26" s="95" t="n">
        <v>351792</v>
      </c>
      <c r="G26" s="95" t="n">
        <v>376998</v>
      </c>
      <c r="H26" s="94" t="n">
        <v>724996</v>
      </c>
      <c r="I26" s="94" t="n">
        <v>351316</v>
      </c>
      <c r="J26" s="96" t="n">
        <v>373680</v>
      </c>
      <c r="K26" s="95" t="n">
        <v>3794</v>
      </c>
      <c r="L26" s="94" t="n">
        <v>476</v>
      </c>
      <c r="M26" s="96" t="n">
        <v>3318</v>
      </c>
      <c r="N26" s="94" t="n">
        <v>164176</v>
      </c>
      <c r="O26" s="94" t="n">
        <v>100082</v>
      </c>
      <c r="P26" s="95" t="n">
        <v>64094</v>
      </c>
      <c r="Q26" s="94" t="n">
        <v>164176</v>
      </c>
      <c r="R26" s="94" t="n">
        <v>100082</v>
      </c>
      <c r="S26" s="96" t="n">
        <v>64094</v>
      </c>
      <c r="T26" s="95" t="n">
        <v>0</v>
      </c>
      <c r="U26" s="95" t="n">
        <v>0</v>
      </c>
      <c r="V26" s="95" t="n">
        <v>0</v>
      </c>
      <c r="W26" s="97" t="n">
        <f aca="false">(E26+N26)/D26</f>
        <v>2170.02673147023</v>
      </c>
      <c r="X26" s="32" t="n">
        <f aca="false">(E26+N26)/C26*1000</f>
        <v>3410.57126379272</v>
      </c>
      <c r="Y26" s="33" t="n">
        <f aca="false">(E26+N26)/C26</f>
        <v>3.41057126379272</v>
      </c>
    </row>
    <row r="27" s="104" customFormat="true" ht="21.75" hidden="false" customHeight="true" outlineLevel="0" collapsed="false">
      <c r="A27" s="101" t="n">
        <v>45</v>
      </c>
      <c r="B27" s="102" t="s">
        <v>185</v>
      </c>
      <c r="C27" s="92" t="n">
        <v>261823</v>
      </c>
      <c r="D27" s="103" t="n">
        <v>260</v>
      </c>
      <c r="E27" s="94" t="n">
        <v>566817</v>
      </c>
      <c r="F27" s="95" t="n">
        <v>317834</v>
      </c>
      <c r="G27" s="95" t="n">
        <v>248983</v>
      </c>
      <c r="H27" s="94" t="n">
        <v>563192</v>
      </c>
      <c r="I27" s="94" t="n">
        <v>317388</v>
      </c>
      <c r="J27" s="96" t="n">
        <v>245804</v>
      </c>
      <c r="K27" s="95" t="n">
        <v>3625</v>
      </c>
      <c r="L27" s="94" t="n">
        <v>446</v>
      </c>
      <c r="M27" s="96" t="n">
        <v>3179</v>
      </c>
      <c r="N27" s="94" t="n">
        <v>160857</v>
      </c>
      <c r="O27" s="94" t="n">
        <v>98264</v>
      </c>
      <c r="P27" s="95" t="n">
        <v>62593</v>
      </c>
      <c r="Q27" s="94" t="n">
        <v>160857</v>
      </c>
      <c r="R27" s="94" t="n">
        <v>98264</v>
      </c>
      <c r="S27" s="96" t="n">
        <v>62593</v>
      </c>
      <c r="T27" s="95" t="n">
        <v>0</v>
      </c>
      <c r="U27" s="95" t="n">
        <v>0</v>
      </c>
      <c r="V27" s="95" t="n">
        <v>0</v>
      </c>
      <c r="W27" s="97" t="n">
        <f aca="false">(E27+N27)/D27</f>
        <v>2798.74615384615</v>
      </c>
      <c r="X27" s="32" t="n">
        <f aca="false">(E27+N27)/C27*1000</f>
        <v>2779.25927057592</v>
      </c>
      <c r="Y27" s="33" t="n">
        <f aca="false">(E27+N27)/C27</f>
        <v>2.77925927057592</v>
      </c>
    </row>
    <row r="28" s="104" customFormat="true" ht="21.75" hidden="false" customHeight="true" outlineLevel="0" collapsed="false">
      <c r="A28" s="101" t="n">
        <v>46</v>
      </c>
      <c r="B28" s="102" t="s">
        <v>186</v>
      </c>
      <c r="C28" s="92" t="n">
        <v>261823</v>
      </c>
      <c r="D28" s="103" t="n">
        <v>19</v>
      </c>
      <c r="E28" s="94" t="n">
        <v>4592</v>
      </c>
      <c r="F28" s="95" t="n">
        <v>1690</v>
      </c>
      <c r="G28" s="95" t="n">
        <v>2902</v>
      </c>
      <c r="H28" s="94" t="n">
        <v>4560</v>
      </c>
      <c r="I28" s="94" t="n">
        <v>1690</v>
      </c>
      <c r="J28" s="96" t="n">
        <v>2870</v>
      </c>
      <c r="K28" s="95" t="n">
        <v>32</v>
      </c>
      <c r="L28" s="94" t="n">
        <v>0</v>
      </c>
      <c r="M28" s="96" t="n">
        <v>32</v>
      </c>
      <c r="N28" s="94" t="n">
        <v>186</v>
      </c>
      <c r="O28" s="94" t="n">
        <v>134</v>
      </c>
      <c r="P28" s="95" t="n">
        <v>52</v>
      </c>
      <c r="Q28" s="94" t="n">
        <v>186</v>
      </c>
      <c r="R28" s="94" t="n">
        <v>134</v>
      </c>
      <c r="S28" s="96" t="n">
        <v>52</v>
      </c>
      <c r="T28" s="95" t="n">
        <v>0</v>
      </c>
      <c r="U28" s="95" t="n">
        <v>0</v>
      </c>
      <c r="V28" s="95" t="n">
        <v>0</v>
      </c>
      <c r="W28" s="97" t="n">
        <f aca="false">(E28+N28)/D28</f>
        <v>251.473684210526</v>
      </c>
      <c r="X28" s="32" t="n">
        <f aca="false">(E28+N28)/C28*1000</f>
        <v>18.2489697238211</v>
      </c>
      <c r="Y28" s="98" t="n">
        <f aca="false">(E28+N28)/C28</f>
        <v>0.0182489697238211</v>
      </c>
    </row>
    <row r="29" s="78" customFormat="true" ht="21.75" hidden="false" customHeight="true" outlineLevel="0" collapsed="false">
      <c r="A29" s="90" t="n">
        <v>65</v>
      </c>
      <c r="B29" s="91" t="s">
        <v>187</v>
      </c>
      <c r="C29" s="92" t="n">
        <v>1079493</v>
      </c>
      <c r="D29" s="93" t="n">
        <v>11.25</v>
      </c>
      <c r="E29" s="94" t="n">
        <v>23077</v>
      </c>
      <c r="F29" s="95" t="n">
        <v>6066</v>
      </c>
      <c r="G29" s="95" t="n">
        <v>17011</v>
      </c>
      <c r="H29" s="94" t="n">
        <v>13</v>
      </c>
      <c r="I29" s="94" t="n">
        <v>1</v>
      </c>
      <c r="J29" s="96" t="n">
        <v>12</v>
      </c>
      <c r="K29" s="95" t="n">
        <v>23064</v>
      </c>
      <c r="L29" s="94" t="n">
        <v>6065</v>
      </c>
      <c r="M29" s="96" t="n">
        <v>16999</v>
      </c>
      <c r="N29" s="94" t="n">
        <v>0</v>
      </c>
      <c r="O29" s="94" t="n">
        <v>0</v>
      </c>
      <c r="P29" s="95" t="n">
        <v>0</v>
      </c>
      <c r="Q29" s="94" t="n">
        <v>0</v>
      </c>
      <c r="R29" s="94" t="n">
        <v>0</v>
      </c>
      <c r="S29" s="96" t="n">
        <v>0</v>
      </c>
      <c r="T29" s="95" t="n">
        <v>0</v>
      </c>
      <c r="U29" s="95" t="n">
        <v>0</v>
      </c>
      <c r="V29" s="95" t="n">
        <v>0</v>
      </c>
      <c r="W29" s="97" t="n">
        <f aca="false">(E29+N29)/D29</f>
        <v>2051.28888888889</v>
      </c>
      <c r="X29" s="32" t="n">
        <f aca="false">(E29+N29)/C29*1000</f>
        <v>21.3776282013871</v>
      </c>
      <c r="Y29" s="98" t="n">
        <f aca="false">(E29+N29)/C29</f>
        <v>0.0213776282013871</v>
      </c>
    </row>
    <row r="30" s="78" customFormat="true" ht="21.75" hidden="false" customHeight="true" outlineLevel="0" collapsed="false">
      <c r="A30" s="90" t="n">
        <v>66</v>
      </c>
      <c r="B30" s="91" t="s">
        <v>188</v>
      </c>
      <c r="C30" s="92" t="n">
        <v>1079493</v>
      </c>
      <c r="D30" s="93" t="n">
        <v>51.5</v>
      </c>
      <c r="E30" s="94" t="n">
        <v>124892</v>
      </c>
      <c r="F30" s="95" t="n">
        <v>40825</v>
      </c>
      <c r="G30" s="95" t="n">
        <v>84067</v>
      </c>
      <c r="H30" s="94" t="n">
        <v>24332</v>
      </c>
      <c r="I30" s="94" t="n">
        <v>3512</v>
      </c>
      <c r="J30" s="96" t="n">
        <v>20820</v>
      </c>
      <c r="K30" s="95" t="n">
        <v>100560</v>
      </c>
      <c r="L30" s="94" t="n">
        <v>37313</v>
      </c>
      <c r="M30" s="96" t="n">
        <v>63247</v>
      </c>
      <c r="N30" s="94" t="n">
        <v>1183</v>
      </c>
      <c r="O30" s="94" t="n">
        <v>1121</v>
      </c>
      <c r="P30" s="95" t="n">
        <v>62</v>
      </c>
      <c r="Q30" s="94" t="n">
        <v>279</v>
      </c>
      <c r="R30" s="94" t="n">
        <v>246</v>
      </c>
      <c r="S30" s="96" t="n">
        <v>33</v>
      </c>
      <c r="T30" s="95" t="n">
        <v>904</v>
      </c>
      <c r="U30" s="95" t="n">
        <v>875</v>
      </c>
      <c r="V30" s="95" t="n">
        <v>29</v>
      </c>
      <c r="W30" s="97" t="n">
        <f aca="false">(E30+N30)/D30</f>
        <v>2448.05825242718</v>
      </c>
      <c r="X30" s="32" t="n">
        <f aca="false">(E30+N30)/C30*1000</f>
        <v>116.790937968102</v>
      </c>
      <c r="Y30" s="33" t="n">
        <f aca="false">(E30+N30)/C30</f>
        <v>0.116790937968102</v>
      </c>
    </row>
    <row r="31" s="104" customFormat="true" ht="21.75" hidden="false" customHeight="true" outlineLevel="0" collapsed="false">
      <c r="A31" s="101" t="n">
        <v>67</v>
      </c>
      <c r="B31" s="102" t="s">
        <v>189</v>
      </c>
      <c r="C31" s="92" t="n">
        <v>1079493</v>
      </c>
      <c r="D31" s="103" t="n">
        <v>23.5</v>
      </c>
      <c r="E31" s="94" t="n">
        <v>23329</v>
      </c>
      <c r="F31" s="95" t="n">
        <v>10106</v>
      </c>
      <c r="G31" s="95" t="n">
        <v>13223</v>
      </c>
      <c r="H31" s="94" t="n">
        <v>3911</v>
      </c>
      <c r="I31" s="94" t="n">
        <v>632</v>
      </c>
      <c r="J31" s="96" t="n">
        <v>3279</v>
      </c>
      <c r="K31" s="95" t="n">
        <v>19418</v>
      </c>
      <c r="L31" s="94" t="n">
        <v>9474</v>
      </c>
      <c r="M31" s="96" t="n">
        <v>9944</v>
      </c>
      <c r="N31" s="94" t="n">
        <v>498</v>
      </c>
      <c r="O31" s="94" t="n">
        <v>465</v>
      </c>
      <c r="P31" s="95" t="n">
        <v>33</v>
      </c>
      <c r="Q31" s="94" t="n">
        <v>191</v>
      </c>
      <c r="R31" s="94" t="n">
        <v>158</v>
      </c>
      <c r="S31" s="96" t="n">
        <v>33</v>
      </c>
      <c r="T31" s="95" t="n">
        <v>307</v>
      </c>
      <c r="U31" s="95" t="n">
        <v>307</v>
      </c>
      <c r="V31" s="95" t="n">
        <v>0</v>
      </c>
      <c r="W31" s="97" t="n">
        <f aca="false">(E31+N31)/D31</f>
        <v>1013.91489361702</v>
      </c>
      <c r="X31" s="32" t="n">
        <f aca="false">(E31+N31)/C31*1000</f>
        <v>22.0723988020302</v>
      </c>
      <c r="Y31" s="33" t="n">
        <f aca="false">(E31+N31)/C31</f>
        <v>0.0220723988020302</v>
      </c>
    </row>
    <row r="32" s="78" customFormat="true" ht="21.75" hidden="false" customHeight="true" outlineLevel="0" collapsed="false">
      <c r="A32" s="90" t="n">
        <v>68</v>
      </c>
      <c r="B32" s="91" t="s">
        <v>190</v>
      </c>
      <c r="C32" s="92" t="n">
        <v>224471</v>
      </c>
      <c r="D32" s="93" t="n">
        <v>7.75</v>
      </c>
      <c r="E32" s="94" t="n">
        <v>17137</v>
      </c>
      <c r="F32" s="95" t="n">
        <v>4977</v>
      </c>
      <c r="G32" s="95" t="n">
        <v>12160</v>
      </c>
      <c r="H32" s="94" t="n">
        <v>17137</v>
      </c>
      <c r="I32" s="94" t="n">
        <v>4977</v>
      </c>
      <c r="J32" s="96" t="n">
        <v>12160</v>
      </c>
      <c r="K32" s="95" t="n">
        <v>0</v>
      </c>
      <c r="L32" s="94" t="n">
        <v>0</v>
      </c>
      <c r="M32" s="96" t="n">
        <v>0</v>
      </c>
      <c r="N32" s="94" t="n">
        <v>41</v>
      </c>
      <c r="O32" s="94" t="n">
        <v>41</v>
      </c>
      <c r="P32" s="95" t="n">
        <v>0</v>
      </c>
      <c r="Q32" s="94" t="n">
        <v>41</v>
      </c>
      <c r="R32" s="94" t="n">
        <v>41</v>
      </c>
      <c r="S32" s="96" t="n">
        <v>0</v>
      </c>
      <c r="T32" s="95" t="n">
        <v>0</v>
      </c>
      <c r="U32" s="95" t="n">
        <v>0</v>
      </c>
      <c r="V32" s="95" t="n">
        <v>0</v>
      </c>
      <c r="W32" s="97" t="n">
        <f aca="false">(E32+N32)/D32</f>
        <v>2216.51612903226</v>
      </c>
      <c r="X32" s="32" t="n">
        <f aca="false">(E32+N32)/C32*1000</f>
        <v>76.5265891807851</v>
      </c>
      <c r="Y32" s="33" t="n">
        <f aca="false">(E32+N32)/C32</f>
        <v>0.0765265891807851</v>
      </c>
    </row>
    <row r="33" s="104" customFormat="true" ht="21.75" hidden="false" customHeight="true" outlineLevel="0" collapsed="false">
      <c r="A33" s="101" t="n">
        <v>69</v>
      </c>
      <c r="B33" s="102" t="s">
        <v>189</v>
      </c>
      <c r="C33" s="105" t="n">
        <v>224471</v>
      </c>
      <c r="D33" s="103" t="n">
        <v>4</v>
      </c>
      <c r="E33" s="94" t="n">
        <v>4241</v>
      </c>
      <c r="F33" s="95" t="n">
        <v>809</v>
      </c>
      <c r="G33" s="95" t="n">
        <v>3432</v>
      </c>
      <c r="H33" s="94" t="n">
        <v>4241</v>
      </c>
      <c r="I33" s="94" t="n">
        <v>809</v>
      </c>
      <c r="J33" s="96" t="n">
        <v>3432</v>
      </c>
      <c r="K33" s="95" t="n">
        <v>0</v>
      </c>
      <c r="L33" s="94" t="n">
        <v>0</v>
      </c>
      <c r="M33" s="96" t="n">
        <v>0</v>
      </c>
      <c r="N33" s="94" t="n">
        <v>19</v>
      </c>
      <c r="O33" s="94" t="n">
        <v>19</v>
      </c>
      <c r="P33" s="95" t="n">
        <v>0</v>
      </c>
      <c r="Q33" s="94" t="n">
        <v>19</v>
      </c>
      <c r="R33" s="94" t="n">
        <v>19</v>
      </c>
      <c r="S33" s="96" t="n">
        <v>0</v>
      </c>
      <c r="T33" s="95" t="n">
        <v>0</v>
      </c>
      <c r="U33" s="95" t="n">
        <v>0</v>
      </c>
      <c r="V33" s="95" t="n">
        <v>0</v>
      </c>
      <c r="W33" s="97" t="n">
        <f aca="false">(E33+N33)/D33</f>
        <v>1065</v>
      </c>
      <c r="X33" s="32" t="n">
        <f aca="false">(E33+N33)/C33*1000</f>
        <v>18.9779526085775</v>
      </c>
      <c r="Y33" s="33" t="n">
        <f aca="false">(E33+N33)/C33</f>
        <v>0.0189779526085775</v>
      </c>
    </row>
    <row r="34" s="78" customFormat="true" ht="21.75" hidden="false" customHeight="true" outlineLevel="0" collapsed="false">
      <c r="A34" s="90" t="n">
        <v>70</v>
      </c>
      <c r="B34" s="91" t="s">
        <v>191</v>
      </c>
      <c r="C34" s="92" t="n">
        <v>37352</v>
      </c>
      <c r="D34" s="93" t="n">
        <v>3.5</v>
      </c>
      <c r="E34" s="94" t="n">
        <v>3585</v>
      </c>
      <c r="F34" s="95" t="n">
        <v>1357</v>
      </c>
      <c r="G34" s="95" t="n">
        <v>2228</v>
      </c>
      <c r="H34" s="94" t="n">
        <v>3585</v>
      </c>
      <c r="I34" s="94" t="n">
        <v>1357</v>
      </c>
      <c r="J34" s="96" t="n">
        <v>2228</v>
      </c>
      <c r="K34" s="95" t="n">
        <v>0</v>
      </c>
      <c r="L34" s="94" t="n">
        <v>0</v>
      </c>
      <c r="M34" s="96" t="n">
        <v>0</v>
      </c>
      <c r="N34" s="94" t="n">
        <v>44</v>
      </c>
      <c r="O34" s="94" t="n">
        <v>44</v>
      </c>
      <c r="P34" s="95" t="n">
        <v>0</v>
      </c>
      <c r="Q34" s="94" t="n">
        <v>44</v>
      </c>
      <c r="R34" s="94" t="n">
        <v>44</v>
      </c>
      <c r="S34" s="96" t="n">
        <v>0</v>
      </c>
      <c r="T34" s="95" t="n">
        <v>0</v>
      </c>
      <c r="U34" s="95" t="n">
        <v>0</v>
      </c>
      <c r="V34" s="95" t="n">
        <v>0</v>
      </c>
      <c r="W34" s="97" t="n">
        <f aca="false">(E34+N34)/D34</f>
        <v>1036.85714285714</v>
      </c>
      <c r="X34" s="32" t="n">
        <f aca="false">(E34+N34)/C34*1000</f>
        <v>97.1567787534804</v>
      </c>
      <c r="Y34" s="33" t="n">
        <f aca="false">(E34+N34)/C34</f>
        <v>0.0971567787534804</v>
      </c>
    </row>
    <row r="35" s="104" customFormat="true" ht="21.75" hidden="false" customHeight="true" outlineLevel="0" collapsed="false">
      <c r="A35" s="101" t="n">
        <v>71</v>
      </c>
      <c r="B35" s="102" t="s">
        <v>189</v>
      </c>
      <c r="C35" s="105" t="n">
        <v>37352</v>
      </c>
      <c r="D35" s="103" t="n">
        <v>2.5</v>
      </c>
      <c r="E35" s="94" t="n">
        <v>1750</v>
      </c>
      <c r="F35" s="95" t="n">
        <v>700</v>
      </c>
      <c r="G35" s="95" t="n">
        <v>1050</v>
      </c>
      <c r="H35" s="94" t="n">
        <v>1750</v>
      </c>
      <c r="I35" s="94" t="n">
        <v>700</v>
      </c>
      <c r="J35" s="96" t="n">
        <v>1050</v>
      </c>
      <c r="K35" s="95" t="n">
        <v>0</v>
      </c>
      <c r="L35" s="94" t="n">
        <v>0</v>
      </c>
      <c r="M35" s="96" t="n">
        <v>0</v>
      </c>
      <c r="N35" s="94" t="n">
        <v>44</v>
      </c>
      <c r="O35" s="94" t="n">
        <v>44</v>
      </c>
      <c r="P35" s="95" t="n">
        <v>0</v>
      </c>
      <c r="Q35" s="94" t="n">
        <v>44</v>
      </c>
      <c r="R35" s="94" t="n">
        <v>44</v>
      </c>
      <c r="S35" s="96" t="n">
        <v>0</v>
      </c>
      <c r="T35" s="95" t="n">
        <v>0</v>
      </c>
      <c r="U35" s="95" t="n">
        <v>0</v>
      </c>
      <c r="V35" s="95" t="n">
        <v>0</v>
      </c>
      <c r="W35" s="97" t="n">
        <f aca="false">(E35+N35)/D35</f>
        <v>717.6</v>
      </c>
      <c r="X35" s="32" t="n">
        <f aca="false">(E35+N35)/C35*1000</f>
        <v>48.0295566502463</v>
      </c>
      <c r="Y35" s="33" t="n">
        <f aca="false">(E35+N35)/C35</f>
        <v>0.0480295566502463</v>
      </c>
    </row>
    <row r="36" s="78" customFormat="true" ht="21.75" hidden="false" customHeight="true" outlineLevel="0" collapsed="false">
      <c r="A36" s="90" t="n">
        <v>72</v>
      </c>
      <c r="B36" s="91" t="s">
        <v>192</v>
      </c>
      <c r="C36" s="92" t="n">
        <v>1079493</v>
      </c>
      <c r="D36" s="93" t="n">
        <v>42.5</v>
      </c>
      <c r="E36" s="94" t="n">
        <v>140870</v>
      </c>
      <c r="F36" s="95" t="n">
        <v>31404</v>
      </c>
      <c r="G36" s="95" t="n">
        <v>109466</v>
      </c>
      <c r="H36" s="94" t="n">
        <v>14157</v>
      </c>
      <c r="I36" s="94" t="n">
        <v>1901</v>
      </c>
      <c r="J36" s="96" t="n">
        <v>12256</v>
      </c>
      <c r="K36" s="95" t="n">
        <v>126713</v>
      </c>
      <c r="L36" s="94" t="n">
        <v>29503</v>
      </c>
      <c r="M36" s="96" t="n">
        <v>97210</v>
      </c>
      <c r="N36" s="94" t="n">
        <v>970</v>
      </c>
      <c r="O36" s="94" t="n">
        <v>867</v>
      </c>
      <c r="P36" s="95" t="n">
        <v>103</v>
      </c>
      <c r="Q36" s="94" t="n">
        <v>2</v>
      </c>
      <c r="R36" s="94" t="n">
        <v>2</v>
      </c>
      <c r="S36" s="96" t="n">
        <v>0</v>
      </c>
      <c r="T36" s="95" t="n">
        <v>968</v>
      </c>
      <c r="U36" s="95" t="n">
        <v>865</v>
      </c>
      <c r="V36" s="95" t="n">
        <v>103</v>
      </c>
      <c r="W36" s="97" t="n">
        <f aca="false">(E36+N36)/D36</f>
        <v>3337.41176470588</v>
      </c>
      <c r="X36" s="32" t="n">
        <f aca="false">(E36+N36)/C36*1000</f>
        <v>131.395015993619</v>
      </c>
      <c r="Y36" s="33" t="n">
        <f aca="false">(E36+N36)/C36</f>
        <v>0.131395015993619</v>
      </c>
    </row>
    <row r="37" s="104" customFormat="true" ht="21.75" hidden="false" customHeight="true" outlineLevel="0" collapsed="false">
      <c r="A37" s="101" t="n">
        <v>73</v>
      </c>
      <c r="B37" s="102" t="s">
        <v>189</v>
      </c>
      <c r="C37" s="92" t="n">
        <v>1079493</v>
      </c>
      <c r="D37" s="103" t="n">
        <v>11.75</v>
      </c>
      <c r="E37" s="94" t="n">
        <v>25076</v>
      </c>
      <c r="F37" s="95" t="n">
        <v>12523</v>
      </c>
      <c r="G37" s="95" t="n">
        <v>12553</v>
      </c>
      <c r="H37" s="94" t="n">
        <v>4811</v>
      </c>
      <c r="I37" s="94" t="n">
        <v>845</v>
      </c>
      <c r="J37" s="96" t="n">
        <v>3966</v>
      </c>
      <c r="K37" s="95" t="n">
        <v>20265</v>
      </c>
      <c r="L37" s="94" t="n">
        <v>11678</v>
      </c>
      <c r="M37" s="96" t="n">
        <v>8587</v>
      </c>
      <c r="N37" s="94" t="n">
        <v>35</v>
      </c>
      <c r="O37" s="94" t="n">
        <v>18</v>
      </c>
      <c r="P37" s="95" t="n">
        <v>17</v>
      </c>
      <c r="Q37" s="94" t="n">
        <v>0</v>
      </c>
      <c r="R37" s="94" t="n">
        <v>0</v>
      </c>
      <c r="S37" s="96" t="n">
        <v>0</v>
      </c>
      <c r="T37" s="95" t="n">
        <v>35</v>
      </c>
      <c r="U37" s="95" t="n">
        <v>18</v>
      </c>
      <c r="V37" s="95" t="n">
        <v>17</v>
      </c>
      <c r="W37" s="97" t="n">
        <f aca="false">(E37+N37)/D37</f>
        <v>2137.10638297872</v>
      </c>
      <c r="X37" s="32" t="n">
        <f aca="false">(E37+N37)/C37*1000</f>
        <v>23.2618460703312</v>
      </c>
      <c r="Y37" s="98" t="n">
        <f aca="false">(E37+N37)/C37</f>
        <v>0.0232618460703312</v>
      </c>
    </row>
    <row r="38" s="2" customFormat="true" ht="21.75" hidden="false" customHeight="true" outlineLevel="0" collapsed="false">
      <c r="A38" s="106" t="n">
        <v>74</v>
      </c>
      <c r="B38" s="99" t="s">
        <v>193</v>
      </c>
      <c r="C38" s="92" t="n">
        <v>1079493</v>
      </c>
      <c r="D38" s="100" t="n">
        <v>12</v>
      </c>
      <c r="E38" s="94" t="n">
        <v>3905</v>
      </c>
      <c r="F38" s="95" t="n">
        <v>3254</v>
      </c>
      <c r="G38" s="95" t="n">
        <v>651</v>
      </c>
      <c r="H38" s="94" t="n">
        <v>176</v>
      </c>
      <c r="I38" s="94" t="n">
        <v>140</v>
      </c>
      <c r="J38" s="96" t="n">
        <v>36</v>
      </c>
      <c r="K38" s="95" t="n">
        <v>3729</v>
      </c>
      <c r="L38" s="94" t="n">
        <v>3114</v>
      </c>
      <c r="M38" s="96" t="n">
        <v>615</v>
      </c>
      <c r="N38" s="94" t="n">
        <v>0</v>
      </c>
      <c r="O38" s="94" t="n">
        <v>0</v>
      </c>
      <c r="P38" s="95" t="n">
        <v>0</v>
      </c>
      <c r="Q38" s="94" t="n">
        <v>0</v>
      </c>
      <c r="R38" s="94" t="n">
        <v>0</v>
      </c>
      <c r="S38" s="96" t="n">
        <v>0</v>
      </c>
      <c r="T38" s="95" t="n">
        <v>0</v>
      </c>
      <c r="U38" s="95" t="n">
        <v>0</v>
      </c>
      <c r="V38" s="95" t="n">
        <v>0</v>
      </c>
      <c r="W38" s="97" t="n">
        <f aca="false">(E38+N38)/D38</f>
        <v>325.416666666667</v>
      </c>
      <c r="X38" s="32" t="n">
        <f aca="false">(E38+N38)/C38*1000</f>
        <v>3.6174389273483</v>
      </c>
      <c r="Y38" s="98" t="n">
        <f aca="false">(E38+N38)/C38</f>
        <v>0.0036174389273483</v>
      </c>
    </row>
    <row r="39" s="2" customFormat="true" ht="21.75" hidden="false" customHeight="true" outlineLevel="0" collapsed="false">
      <c r="A39" s="106" t="n">
        <v>75</v>
      </c>
      <c r="B39" s="99" t="s">
        <v>194</v>
      </c>
      <c r="C39" s="92" t="n">
        <v>1079493</v>
      </c>
      <c r="D39" s="100" t="n">
        <v>2.5</v>
      </c>
      <c r="E39" s="94" t="n">
        <v>8117</v>
      </c>
      <c r="F39" s="95" t="n">
        <v>7004</v>
      </c>
      <c r="G39" s="95" t="n">
        <v>1113</v>
      </c>
      <c r="H39" s="94" t="n">
        <v>3529</v>
      </c>
      <c r="I39" s="94" t="n">
        <v>2743</v>
      </c>
      <c r="J39" s="96" t="n">
        <v>786</v>
      </c>
      <c r="K39" s="95" t="n">
        <v>4588</v>
      </c>
      <c r="L39" s="94" t="n">
        <v>4261</v>
      </c>
      <c r="M39" s="96" t="n">
        <v>327</v>
      </c>
      <c r="N39" s="94" t="n">
        <v>0</v>
      </c>
      <c r="O39" s="94" t="n">
        <v>0</v>
      </c>
      <c r="P39" s="95" t="n">
        <v>0</v>
      </c>
      <c r="Q39" s="94" t="n">
        <v>0</v>
      </c>
      <c r="R39" s="94" t="n">
        <v>0</v>
      </c>
      <c r="S39" s="96" t="n">
        <v>0</v>
      </c>
      <c r="T39" s="95" t="n">
        <v>0</v>
      </c>
      <c r="U39" s="95" t="n">
        <v>0</v>
      </c>
      <c r="V39" s="95" t="n">
        <v>0</v>
      </c>
      <c r="W39" s="97" t="n">
        <f aca="false">(E39+N39)/D39</f>
        <v>3246.8</v>
      </c>
      <c r="X39" s="32" t="n">
        <f aca="false">(E39+N39)/C39*1000</f>
        <v>7.51927062055984</v>
      </c>
      <c r="Y39" s="98" t="n">
        <f aca="false">(E39+N39)/C39</f>
        <v>0.00751927062055984</v>
      </c>
    </row>
    <row r="40" s="2" customFormat="true" ht="21.75" hidden="false" customHeight="true" outlineLevel="0" collapsed="false">
      <c r="A40" s="106" t="n">
        <v>78</v>
      </c>
      <c r="B40" s="99" t="s">
        <v>195</v>
      </c>
      <c r="C40" s="92" t="n">
        <v>1079493</v>
      </c>
      <c r="D40" s="100" t="n">
        <v>2.25</v>
      </c>
      <c r="E40" s="94" t="n">
        <v>3270</v>
      </c>
      <c r="F40" s="95" t="n">
        <v>3022</v>
      </c>
      <c r="G40" s="95" t="n">
        <v>248</v>
      </c>
      <c r="H40" s="94" t="n">
        <v>36</v>
      </c>
      <c r="I40" s="94" t="n">
        <v>23</v>
      </c>
      <c r="J40" s="96" t="n">
        <v>13</v>
      </c>
      <c r="K40" s="95" t="n">
        <v>3234</v>
      </c>
      <c r="L40" s="94" t="n">
        <v>2999</v>
      </c>
      <c r="M40" s="96" t="n">
        <v>235</v>
      </c>
      <c r="N40" s="94" t="n">
        <v>0</v>
      </c>
      <c r="O40" s="94" t="n">
        <v>0</v>
      </c>
      <c r="P40" s="95" t="n">
        <v>0</v>
      </c>
      <c r="Q40" s="94" t="n">
        <v>0</v>
      </c>
      <c r="R40" s="94" t="n">
        <v>0</v>
      </c>
      <c r="S40" s="96" t="n">
        <v>0</v>
      </c>
      <c r="T40" s="95" t="n">
        <v>0</v>
      </c>
      <c r="U40" s="95" t="n">
        <v>0</v>
      </c>
      <c r="V40" s="95" t="n">
        <v>0</v>
      </c>
      <c r="W40" s="97" t="n">
        <f aca="false">(E40+N40)/D40</f>
        <v>1453.33333333333</v>
      </c>
      <c r="X40" s="32" t="n">
        <f aca="false">(E40+N40)/C40*1000</f>
        <v>3.02919981880383</v>
      </c>
      <c r="Y40" s="98" t="n">
        <f aca="false">(E40+N40)/C40</f>
        <v>0.00302919981880383</v>
      </c>
    </row>
    <row r="41" s="2" customFormat="true" ht="35.25" hidden="false" customHeight="true" outlineLevel="0" collapsed="false">
      <c r="A41" s="106" t="n">
        <v>93</v>
      </c>
      <c r="B41" s="99" t="s">
        <v>196</v>
      </c>
      <c r="C41" s="92" t="n">
        <v>1079493</v>
      </c>
      <c r="D41" s="100" t="n">
        <v>3</v>
      </c>
      <c r="E41" s="94" t="n">
        <v>2584</v>
      </c>
      <c r="F41" s="95" t="n">
        <v>2432</v>
      </c>
      <c r="G41" s="95" t="n">
        <v>152</v>
      </c>
      <c r="H41" s="94" t="n">
        <v>1758</v>
      </c>
      <c r="I41" s="94" t="n">
        <v>1758</v>
      </c>
      <c r="J41" s="96" t="n">
        <v>0</v>
      </c>
      <c r="K41" s="95" t="n">
        <v>826</v>
      </c>
      <c r="L41" s="94" t="n">
        <v>674</v>
      </c>
      <c r="M41" s="96" t="n">
        <v>152</v>
      </c>
      <c r="N41" s="94" t="n">
        <v>0</v>
      </c>
      <c r="O41" s="94" t="n">
        <v>0</v>
      </c>
      <c r="P41" s="95" t="n">
        <v>0</v>
      </c>
      <c r="Q41" s="94" t="n">
        <v>0</v>
      </c>
      <c r="R41" s="94" t="n">
        <v>0</v>
      </c>
      <c r="S41" s="96" t="n">
        <v>0</v>
      </c>
      <c r="T41" s="95" t="n">
        <v>0</v>
      </c>
      <c r="U41" s="95" t="n">
        <v>0</v>
      </c>
      <c r="V41" s="95" t="n">
        <v>0</v>
      </c>
      <c r="W41" s="97" t="n">
        <f aca="false">(E41+N41)/D41</f>
        <v>861.333333333333</v>
      </c>
      <c r="X41" s="32" t="n">
        <f aca="false">(E41+N41)/C41*1000</f>
        <v>2.39371630941562</v>
      </c>
      <c r="Y41" s="107" t="n">
        <f aca="false">(E41+N41)/C41</f>
        <v>0.00239371630941562</v>
      </c>
    </row>
    <row r="42" s="2" customFormat="true" ht="21.75" hidden="false" customHeight="true" outlineLevel="0" collapsed="false">
      <c r="A42" s="106" t="n">
        <v>95</v>
      </c>
      <c r="B42" s="99" t="s">
        <v>197</v>
      </c>
      <c r="C42" s="108" t="n">
        <v>828521</v>
      </c>
      <c r="D42" s="100" t="n">
        <v>377.5</v>
      </c>
      <c r="E42" s="94" t="n">
        <v>610236</v>
      </c>
      <c r="F42" s="95" t="n">
        <v>371962</v>
      </c>
      <c r="G42" s="95" t="n">
        <v>238274</v>
      </c>
      <c r="H42" s="94" t="n">
        <v>21549</v>
      </c>
      <c r="I42" s="94" t="n">
        <v>6959</v>
      </c>
      <c r="J42" s="96" t="n">
        <v>14590</v>
      </c>
      <c r="K42" s="95" t="n">
        <v>588687</v>
      </c>
      <c r="L42" s="94" t="n">
        <v>365003</v>
      </c>
      <c r="M42" s="96" t="n">
        <v>223684</v>
      </c>
      <c r="N42" s="94" t="n">
        <v>94856</v>
      </c>
      <c r="O42" s="94" t="n">
        <v>57119</v>
      </c>
      <c r="P42" s="95" t="n">
        <v>37737</v>
      </c>
      <c r="Q42" s="94" t="n">
        <v>51</v>
      </c>
      <c r="R42" s="94" t="n">
        <v>44</v>
      </c>
      <c r="S42" s="96" t="n">
        <v>7</v>
      </c>
      <c r="T42" s="95" t="n">
        <v>94805</v>
      </c>
      <c r="U42" s="95" t="n">
        <v>57075</v>
      </c>
      <c r="V42" s="95" t="n">
        <v>37730</v>
      </c>
      <c r="W42" s="97" t="n">
        <f aca="false">(E42+N42)/D42</f>
        <v>1867.79337748344</v>
      </c>
      <c r="X42" s="32" t="n">
        <f aca="false">(E42+N42)/C42*1000</f>
        <v>851.024898584345</v>
      </c>
      <c r="Y42" s="33" t="n">
        <f aca="false">(E42+N42)/C42</f>
        <v>0.851024898584345</v>
      </c>
    </row>
    <row r="43" s="104" customFormat="true" ht="18" hidden="false" customHeight="true" outlineLevel="0" collapsed="false">
      <c r="A43" s="101" t="n">
        <v>96</v>
      </c>
      <c r="B43" s="102" t="s">
        <v>185</v>
      </c>
      <c r="C43" s="108" t="n">
        <v>828521</v>
      </c>
      <c r="D43" s="103" t="n">
        <v>264.75</v>
      </c>
      <c r="E43" s="94" t="n">
        <v>481520</v>
      </c>
      <c r="F43" s="95" t="n">
        <v>311631</v>
      </c>
      <c r="G43" s="95" t="n">
        <v>169889</v>
      </c>
      <c r="H43" s="94" t="n">
        <v>3158</v>
      </c>
      <c r="I43" s="94" t="n">
        <v>1138</v>
      </c>
      <c r="J43" s="96" t="n">
        <v>2020</v>
      </c>
      <c r="K43" s="95" t="n">
        <v>478362</v>
      </c>
      <c r="L43" s="94" t="n">
        <v>310493</v>
      </c>
      <c r="M43" s="96" t="n">
        <v>167869</v>
      </c>
      <c r="N43" s="94" t="n">
        <v>90979</v>
      </c>
      <c r="O43" s="94" t="n">
        <v>54025</v>
      </c>
      <c r="P43" s="95" t="n">
        <v>36954</v>
      </c>
      <c r="Q43" s="94" t="n">
        <v>34</v>
      </c>
      <c r="R43" s="94" t="n">
        <v>27</v>
      </c>
      <c r="S43" s="96" t="n">
        <v>7</v>
      </c>
      <c r="T43" s="95" t="n">
        <v>90945</v>
      </c>
      <c r="U43" s="95" t="n">
        <v>53998</v>
      </c>
      <c r="V43" s="95" t="n">
        <v>36947</v>
      </c>
      <c r="W43" s="97" t="n">
        <f aca="false">(E43+N43)/D43</f>
        <v>2162.41359773371</v>
      </c>
      <c r="X43" s="32" t="n">
        <f aca="false">(E43+N43)/C43*1000</f>
        <v>690.989123993236</v>
      </c>
      <c r="Y43" s="33" t="n">
        <f aca="false">(E43+N43)/C43</f>
        <v>0.690989123993236</v>
      </c>
    </row>
    <row r="44" s="104" customFormat="true" ht="33" hidden="false" customHeight="true" outlineLevel="0" collapsed="false">
      <c r="A44" s="101" t="n">
        <v>99</v>
      </c>
      <c r="B44" s="102" t="s">
        <v>198</v>
      </c>
      <c r="C44" s="105" t="n">
        <v>37352</v>
      </c>
      <c r="D44" s="103" t="n">
        <v>12</v>
      </c>
      <c r="E44" s="109" t="n">
        <v>17426</v>
      </c>
      <c r="F44" s="110" t="n">
        <v>5432</v>
      </c>
      <c r="G44" s="110" t="n">
        <v>11994</v>
      </c>
      <c r="H44" s="109" t="n">
        <v>16542</v>
      </c>
      <c r="I44" s="109" t="n">
        <v>5408</v>
      </c>
      <c r="J44" s="111" t="n">
        <v>11134</v>
      </c>
      <c r="K44" s="110" t="n">
        <v>884</v>
      </c>
      <c r="L44" s="109" t="n">
        <v>24</v>
      </c>
      <c r="M44" s="111" t="n">
        <v>860</v>
      </c>
      <c r="N44" s="109" t="n">
        <v>6</v>
      </c>
      <c r="O44" s="109" t="n">
        <v>6</v>
      </c>
      <c r="P44" s="110" t="n">
        <v>0</v>
      </c>
      <c r="Q44" s="109" t="n">
        <v>6</v>
      </c>
      <c r="R44" s="109" t="n">
        <v>6</v>
      </c>
      <c r="S44" s="111" t="n">
        <v>0</v>
      </c>
      <c r="T44" s="110" t="n">
        <v>0</v>
      </c>
      <c r="U44" s="110" t="n">
        <v>0</v>
      </c>
      <c r="V44" s="110" t="n">
        <v>0</v>
      </c>
      <c r="W44" s="112" t="n">
        <f aca="false">(E44+N44)/D44</f>
        <v>1452.66666666667</v>
      </c>
      <c r="X44" s="113" t="n">
        <f aca="false">(E44+N44)/C44*1000</f>
        <v>466.695223816663</v>
      </c>
      <c r="Y44" s="114" t="n">
        <f aca="false">(E44+N44)/C44</f>
        <v>0.466695223816663</v>
      </c>
    </row>
    <row r="45" s="78" customFormat="true" ht="24" hidden="false" customHeight="true" outlineLevel="0" collapsed="false">
      <c r="A45" s="90" t="n">
        <v>101</v>
      </c>
      <c r="B45" s="91" t="s">
        <v>199</v>
      </c>
      <c r="C45" s="92" t="n">
        <v>1079493</v>
      </c>
      <c r="D45" s="93" t="n">
        <v>37.75</v>
      </c>
      <c r="E45" s="94" t="n">
        <v>104460</v>
      </c>
      <c r="F45" s="95" t="n">
        <v>73033</v>
      </c>
      <c r="G45" s="95" t="n">
        <v>31427</v>
      </c>
      <c r="H45" s="94" t="n">
        <v>55563</v>
      </c>
      <c r="I45" s="94" t="n">
        <v>29961</v>
      </c>
      <c r="J45" s="96" t="n">
        <v>25602</v>
      </c>
      <c r="K45" s="95" t="n">
        <v>48897</v>
      </c>
      <c r="L45" s="94" t="n">
        <v>43072</v>
      </c>
      <c r="M45" s="96" t="n">
        <v>5825</v>
      </c>
      <c r="N45" s="94" t="n">
        <v>456</v>
      </c>
      <c r="O45" s="94" t="n">
        <v>455</v>
      </c>
      <c r="P45" s="95" t="n">
        <v>1</v>
      </c>
      <c r="Q45" s="94" t="n">
        <v>42</v>
      </c>
      <c r="R45" s="94" t="n">
        <v>41</v>
      </c>
      <c r="S45" s="96" t="n">
        <v>1</v>
      </c>
      <c r="T45" s="95" t="n">
        <v>414</v>
      </c>
      <c r="U45" s="95" t="n">
        <v>414</v>
      </c>
      <c r="V45" s="95" t="n">
        <v>0</v>
      </c>
      <c r="W45" s="97" t="n">
        <f aca="false">(E45+N45)/D45</f>
        <v>2779.23178807947</v>
      </c>
      <c r="X45" s="32" t="n">
        <f aca="false">(E45+N45)/C45*1000</f>
        <v>97.1900697827591</v>
      </c>
      <c r="Y45" s="33" t="n">
        <f aca="false">(E45+N45)/C45</f>
        <v>0.0971900697827591</v>
      </c>
    </row>
    <row r="46" s="78" customFormat="true" ht="21.75" hidden="false" customHeight="true" outlineLevel="0" collapsed="false">
      <c r="A46" s="90" t="n">
        <v>103</v>
      </c>
      <c r="B46" s="91" t="s">
        <v>200</v>
      </c>
      <c r="C46" s="92" t="n">
        <v>1079493</v>
      </c>
      <c r="D46" s="93" t="n">
        <v>14.5</v>
      </c>
      <c r="E46" s="94" t="n">
        <v>29090</v>
      </c>
      <c r="F46" s="95" t="n">
        <v>21259</v>
      </c>
      <c r="G46" s="95" t="n">
        <v>7831</v>
      </c>
      <c r="H46" s="94" t="n">
        <v>3395</v>
      </c>
      <c r="I46" s="94" t="n">
        <v>1027</v>
      </c>
      <c r="J46" s="96" t="n">
        <v>2368</v>
      </c>
      <c r="K46" s="95" t="n">
        <v>25695</v>
      </c>
      <c r="L46" s="94" t="n">
        <v>20232</v>
      </c>
      <c r="M46" s="96" t="n">
        <v>5463</v>
      </c>
      <c r="N46" s="94" t="n">
        <v>113</v>
      </c>
      <c r="O46" s="94" t="n">
        <v>113</v>
      </c>
      <c r="P46" s="95" t="n">
        <v>0</v>
      </c>
      <c r="Q46" s="94" t="n">
        <v>0</v>
      </c>
      <c r="R46" s="94" t="n">
        <v>0</v>
      </c>
      <c r="S46" s="96" t="n">
        <v>0</v>
      </c>
      <c r="T46" s="95" t="n">
        <v>113</v>
      </c>
      <c r="U46" s="95" t="n">
        <v>113</v>
      </c>
      <c r="V46" s="95" t="n">
        <v>0</v>
      </c>
      <c r="W46" s="97" t="n">
        <f aca="false">(E46+N46)/D46</f>
        <v>2014</v>
      </c>
      <c r="X46" s="32" t="n">
        <f aca="false">(E46+N46)/C46*1000</f>
        <v>27.0525144674398</v>
      </c>
      <c r="Y46" s="33" t="n">
        <f aca="false">(E46+N46)/C46</f>
        <v>0.0270525144674398</v>
      </c>
    </row>
    <row r="47" s="78" customFormat="true" ht="21.75" hidden="false" customHeight="true" outlineLevel="0" collapsed="false">
      <c r="A47" s="90" t="n">
        <v>104</v>
      </c>
      <c r="B47" s="91" t="s">
        <v>201</v>
      </c>
      <c r="C47" s="92" t="n">
        <v>261823</v>
      </c>
      <c r="D47" s="93" t="n">
        <v>3.75</v>
      </c>
      <c r="E47" s="94" t="n">
        <v>12395</v>
      </c>
      <c r="F47" s="95" t="n">
        <v>3702</v>
      </c>
      <c r="G47" s="95" t="n">
        <v>8693</v>
      </c>
      <c r="H47" s="94" t="n">
        <v>12395</v>
      </c>
      <c r="I47" s="94" t="n">
        <v>3702</v>
      </c>
      <c r="J47" s="96" t="n">
        <v>8693</v>
      </c>
      <c r="K47" s="95" t="n">
        <v>0</v>
      </c>
      <c r="L47" s="94" t="n">
        <v>0</v>
      </c>
      <c r="M47" s="96" t="n">
        <v>0</v>
      </c>
      <c r="N47" s="94" t="n">
        <v>0</v>
      </c>
      <c r="O47" s="94" t="n">
        <v>0</v>
      </c>
      <c r="P47" s="95" t="n">
        <v>0</v>
      </c>
      <c r="Q47" s="94" t="n">
        <v>0</v>
      </c>
      <c r="R47" s="94" t="n">
        <v>0</v>
      </c>
      <c r="S47" s="96" t="n">
        <v>0</v>
      </c>
      <c r="T47" s="95" t="n">
        <v>0</v>
      </c>
      <c r="U47" s="95" t="n">
        <v>0</v>
      </c>
      <c r="V47" s="95" t="n">
        <v>0</v>
      </c>
      <c r="W47" s="97" t="n">
        <f aca="false">(E47+N47)/D47</f>
        <v>3305.33333333333</v>
      </c>
      <c r="X47" s="32" t="n">
        <f aca="false">(E47+N47)/C47*1000</f>
        <v>47.3411426803604</v>
      </c>
      <c r="Y47" s="33" t="n">
        <f aca="false">(E47+N47)/C47</f>
        <v>0.0473411426803604</v>
      </c>
    </row>
    <row r="48" s="104" customFormat="true" ht="21.75" hidden="false" customHeight="true" outlineLevel="0" collapsed="false">
      <c r="A48" s="90" t="n">
        <v>108</v>
      </c>
      <c r="B48" s="91" t="s">
        <v>202</v>
      </c>
      <c r="C48" s="92" t="n">
        <v>1079493</v>
      </c>
      <c r="D48" s="93" t="n">
        <v>53.25</v>
      </c>
      <c r="E48" s="94" t="n">
        <v>100340</v>
      </c>
      <c r="F48" s="95" t="n">
        <v>52185</v>
      </c>
      <c r="G48" s="95" t="n">
        <v>48155</v>
      </c>
      <c r="H48" s="94" t="n">
        <v>39533</v>
      </c>
      <c r="I48" s="94" t="n">
        <v>15002</v>
      </c>
      <c r="J48" s="96" t="n">
        <v>24531</v>
      </c>
      <c r="K48" s="95" t="n">
        <v>60807</v>
      </c>
      <c r="L48" s="94" t="n">
        <v>37183</v>
      </c>
      <c r="M48" s="96" t="n">
        <v>23624</v>
      </c>
      <c r="N48" s="94" t="n">
        <v>3904</v>
      </c>
      <c r="O48" s="94" t="n">
        <v>2755</v>
      </c>
      <c r="P48" s="95" t="n">
        <v>1149</v>
      </c>
      <c r="Q48" s="94" t="n">
        <v>309</v>
      </c>
      <c r="R48" s="94" t="n">
        <v>108</v>
      </c>
      <c r="S48" s="96" t="n">
        <v>201</v>
      </c>
      <c r="T48" s="95" t="n">
        <v>3595</v>
      </c>
      <c r="U48" s="95" t="n">
        <v>2647</v>
      </c>
      <c r="V48" s="95" t="n">
        <v>948</v>
      </c>
      <c r="W48" s="97" t="n">
        <f aca="false">(E48+N48)/D48</f>
        <v>1957.6338028169</v>
      </c>
      <c r="X48" s="32" t="n">
        <f aca="false">(E48+N48)/C48*1000</f>
        <v>96.5675553245829</v>
      </c>
      <c r="Y48" s="33" t="n">
        <f aca="false">(E48+N48)/C48</f>
        <v>0.0965675553245829</v>
      </c>
    </row>
    <row r="49" s="104" customFormat="true" ht="34.5" hidden="false" customHeight="true" outlineLevel="0" collapsed="false">
      <c r="A49" s="90" t="n">
        <v>109</v>
      </c>
      <c r="B49" s="102" t="s">
        <v>203</v>
      </c>
      <c r="C49" s="92" t="n">
        <v>1079493</v>
      </c>
      <c r="D49" s="93" t="n">
        <v>28</v>
      </c>
      <c r="E49" s="94" t="n">
        <v>27231</v>
      </c>
      <c r="F49" s="95" t="n">
        <v>16390</v>
      </c>
      <c r="G49" s="95" t="n">
        <v>10841</v>
      </c>
      <c r="H49" s="94" t="n">
        <v>11295</v>
      </c>
      <c r="I49" s="94" t="n">
        <v>4083</v>
      </c>
      <c r="J49" s="96" t="n">
        <v>7212</v>
      </c>
      <c r="K49" s="95" t="n">
        <v>15936</v>
      </c>
      <c r="L49" s="94" t="n">
        <v>12307</v>
      </c>
      <c r="M49" s="96" t="n">
        <v>3629</v>
      </c>
      <c r="N49" s="94" t="n">
        <v>1377</v>
      </c>
      <c r="O49" s="94" t="n">
        <v>998</v>
      </c>
      <c r="P49" s="95" t="n">
        <v>379</v>
      </c>
      <c r="Q49" s="94" t="n">
        <v>188</v>
      </c>
      <c r="R49" s="94" t="n">
        <v>0</v>
      </c>
      <c r="S49" s="96" t="n">
        <v>188</v>
      </c>
      <c r="T49" s="95" t="n">
        <v>1189</v>
      </c>
      <c r="U49" s="95" t="n">
        <v>998</v>
      </c>
      <c r="V49" s="95" t="n">
        <v>191</v>
      </c>
      <c r="W49" s="97" t="n">
        <f aca="false">(E49+N49)/D49</f>
        <v>1021.71428571429</v>
      </c>
      <c r="X49" s="32" t="n">
        <f aca="false">(E49+N49)/C49*1000</f>
        <v>26.5013297909296</v>
      </c>
      <c r="Y49" s="33" t="n">
        <f aca="false">(E49+N49)/C49</f>
        <v>0.0265013297909296</v>
      </c>
    </row>
    <row r="50" s="104" customFormat="true" ht="21.75" hidden="false" customHeight="true" outlineLevel="0" collapsed="false">
      <c r="A50" s="90" t="n">
        <v>111</v>
      </c>
      <c r="B50" s="91" t="s">
        <v>204</v>
      </c>
      <c r="C50" s="92" t="n">
        <v>1079493</v>
      </c>
      <c r="D50" s="93" t="n">
        <v>51</v>
      </c>
      <c r="E50" s="94" t="n">
        <v>171105</v>
      </c>
      <c r="F50" s="95" t="n">
        <v>110636</v>
      </c>
      <c r="G50" s="95" t="n">
        <v>60469</v>
      </c>
      <c r="H50" s="94" t="n">
        <v>32914</v>
      </c>
      <c r="I50" s="94" t="n">
        <v>11263</v>
      </c>
      <c r="J50" s="96" t="n">
        <v>21651</v>
      </c>
      <c r="K50" s="95" t="n">
        <v>138191</v>
      </c>
      <c r="L50" s="94" t="n">
        <v>99373</v>
      </c>
      <c r="M50" s="96" t="n">
        <v>38818</v>
      </c>
      <c r="N50" s="94" t="n">
        <v>1693</v>
      </c>
      <c r="O50" s="94" t="n">
        <v>1513</v>
      </c>
      <c r="P50" s="95" t="n">
        <v>180</v>
      </c>
      <c r="Q50" s="94" t="n">
        <v>8</v>
      </c>
      <c r="R50" s="94" t="n">
        <v>8</v>
      </c>
      <c r="S50" s="96" t="n">
        <v>0</v>
      </c>
      <c r="T50" s="95" t="n">
        <v>1685</v>
      </c>
      <c r="U50" s="95" t="n">
        <v>1505</v>
      </c>
      <c r="V50" s="95" t="n">
        <v>180</v>
      </c>
      <c r="W50" s="97" t="n">
        <f aca="false">(E50+N50)/D50</f>
        <v>3388.19607843137</v>
      </c>
      <c r="X50" s="32" t="n">
        <f aca="false">(E50+N50)/C50*1000</f>
        <v>160.073293666564</v>
      </c>
      <c r="Y50" s="33" t="n">
        <f aca="false">(E50+N50)/C50</f>
        <v>0.160073293666564</v>
      </c>
    </row>
    <row r="51" s="78" customFormat="true" ht="21.75" hidden="false" customHeight="true" outlineLevel="0" collapsed="false">
      <c r="A51" s="90" t="n">
        <v>112</v>
      </c>
      <c r="B51" s="115" t="s">
        <v>205</v>
      </c>
      <c r="C51" s="92" t="n">
        <v>261823</v>
      </c>
      <c r="D51" s="93" t="n">
        <v>15.5</v>
      </c>
      <c r="E51" s="94" t="n">
        <v>41390</v>
      </c>
      <c r="F51" s="95" t="n">
        <v>14885</v>
      </c>
      <c r="G51" s="95" t="n">
        <v>26505</v>
      </c>
      <c r="H51" s="94" t="n">
        <v>40976</v>
      </c>
      <c r="I51" s="94" t="n">
        <v>14685</v>
      </c>
      <c r="J51" s="96" t="n">
        <v>26291</v>
      </c>
      <c r="K51" s="95" t="n">
        <v>414</v>
      </c>
      <c r="L51" s="94" t="n">
        <v>200</v>
      </c>
      <c r="M51" s="96" t="n">
        <v>214</v>
      </c>
      <c r="N51" s="94" t="n">
        <v>41</v>
      </c>
      <c r="O51" s="94" t="n">
        <v>20</v>
      </c>
      <c r="P51" s="95" t="n">
        <v>21</v>
      </c>
      <c r="Q51" s="94" t="n">
        <v>31</v>
      </c>
      <c r="R51" s="94" t="n">
        <v>10</v>
      </c>
      <c r="S51" s="96" t="n">
        <v>21</v>
      </c>
      <c r="T51" s="95" t="n">
        <v>10</v>
      </c>
      <c r="U51" s="95" t="n">
        <v>10</v>
      </c>
      <c r="V51" s="95" t="n">
        <v>0</v>
      </c>
      <c r="W51" s="97" t="n">
        <f aca="false">(E51+N51)/D51</f>
        <v>2672.96774193548</v>
      </c>
      <c r="X51" s="32" t="n">
        <f aca="false">(E51+N51)/C51*1000</f>
        <v>158.240490713192</v>
      </c>
      <c r="Y51" s="33" t="n">
        <f aca="false">(E51+N51)/C51</f>
        <v>0.158240490713192</v>
      </c>
    </row>
    <row r="52" s="78" customFormat="true" ht="36" hidden="false" customHeight="true" outlineLevel="0" collapsed="false">
      <c r="A52" s="90" t="n">
        <v>114</v>
      </c>
      <c r="B52" s="115" t="s">
        <v>206</v>
      </c>
      <c r="C52" s="92" t="n">
        <v>1079493</v>
      </c>
      <c r="D52" s="93" t="n">
        <v>2.5</v>
      </c>
      <c r="E52" s="94" t="n">
        <v>4170</v>
      </c>
      <c r="F52" s="95" t="n">
        <v>3897</v>
      </c>
      <c r="G52" s="95" t="n">
        <v>273</v>
      </c>
      <c r="H52" s="94" t="n">
        <v>75</v>
      </c>
      <c r="I52" s="94" t="n">
        <v>29</v>
      </c>
      <c r="J52" s="96" t="n">
        <v>46</v>
      </c>
      <c r="K52" s="95" t="n">
        <v>4095</v>
      </c>
      <c r="L52" s="94" t="n">
        <v>3868</v>
      </c>
      <c r="M52" s="96" t="n">
        <v>227</v>
      </c>
      <c r="N52" s="94" t="n">
        <v>0</v>
      </c>
      <c r="O52" s="94" t="n">
        <v>0</v>
      </c>
      <c r="P52" s="95" t="n">
        <v>0</v>
      </c>
      <c r="Q52" s="94" t="n">
        <v>0</v>
      </c>
      <c r="R52" s="94" t="n">
        <v>0</v>
      </c>
      <c r="S52" s="96" t="n">
        <v>0</v>
      </c>
      <c r="T52" s="95" t="n">
        <v>0</v>
      </c>
      <c r="U52" s="95" t="n">
        <v>0</v>
      </c>
      <c r="V52" s="95" t="n">
        <v>0</v>
      </c>
      <c r="W52" s="97" t="n">
        <f aca="false">(E52+N52)/D52</f>
        <v>1668</v>
      </c>
      <c r="X52" s="32" t="n">
        <f aca="false">(E52+N52)/C52*1000</f>
        <v>3.86292453957552</v>
      </c>
      <c r="Y52" s="98" t="n">
        <f aca="false">(E52+N52)/C52</f>
        <v>0.00386292453957552</v>
      </c>
    </row>
    <row r="53" s="78" customFormat="true" ht="27" hidden="false" customHeight="true" outlineLevel="0" collapsed="false">
      <c r="A53" s="90" t="n">
        <v>115</v>
      </c>
      <c r="B53" s="115" t="s">
        <v>207</v>
      </c>
      <c r="C53" s="92" t="n">
        <v>1079493</v>
      </c>
      <c r="D53" s="93" t="n">
        <v>0.5</v>
      </c>
      <c r="E53" s="94" t="n">
        <v>586</v>
      </c>
      <c r="F53" s="95" t="n">
        <v>468</v>
      </c>
      <c r="G53" s="95" t="n">
        <v>118</v>
      </c>
      <c r="H53" s="94" t="n">
        <v>8</v>
      </c>
      <c r="I53" s="94" t="n">
        <v>2</v>
      </c>
      <c r="J53" s="96" t="n">
        <v>6</v>
      </c>
      <c r="K53" s="95" t="n">
        <v>578</v>
      </c>
      <c r="L53" s="94" t="n">
        <v>466</v>
      </c>
      <c r="M53" s="96" t="n">
        <v>112</v>
      </c>
      <c r="N53" s="94" t="n">
        <v>0</v>
      </c>
      <c r="O53" s="94" t="n">
        <v>0</v>
      </c>
      <c r="P53" s="95" t="n">
        <v>0</v>
      </c>
      <c r="Q53" s="94" t="n">
        <v>0</v>
      </c>
      <c r="R53" s="94" t="n">
        <v>0</v>
      </c>
      <c r="S53" s="96" t="n">
        <v>0</v>
      </c>
      <c r="T53" s="95" t="n">
        <v>0</v>
      </c>
      <c r="U53" s="95" t="n">
        <v>0</v>
      </c>
      <c r="V53" s="95" t="n">
        <v>0</v>
      </c>
      <c r="W53" s="97" t="n">
        <f aca="false">(E53+N53)/D53</f>
        <v>1172</v>
      </c>
      <c r="X53" s="32" t="n">
        <f aca="false">(E53+N53)/C53*1000</f>
        <v>0.54284742930246</v>
      </c>
      <c r="Y53" s="107" t="n">
        <f aca="false">(E53+N53)/C53</f>
        <v>0.00054284742930246</v>
      </c>
    </row>
    <row r="54" s="78" customFormat="true" ht="21.75" hidden="false" customHeight="true" outlineLevel="0" collapsed="false">
      <c r="A54" s="90" t="n">
        <v>116</v>
      </c>
      <c r="B54" s="115" t="s">
        <v>208</v>
      </c>
      <c r="C54" s="92" t="n">
        <v>1079493</v>
      </c>
      <c r="D54" s="93" t="n">
        <v>3.25</v>
      </c>
      <c r="E54" s="94" t="n">
        <v>2522</v>
      </c>
      <c r="F54" s="95" t="n">
        <v>2463</v>
      </c>
      <c r="G54" s="95" t="n">
        <v>59</v>
      </c>
      <c r="H54" s="94" t="n">
        <v>1409</v>
      </c>
      <c r="I54" s="94" t="n">
        <v>1405</v>
      </c>
      <c r="J54" s="96" t="n">
        <v>4</v>
      </c>
      <c r="K54" s="95" t="n">
        <v>1113</v>
      </c>
      <c r="L54" s="94" t="n">
        <v>1058</v>
      </c>
      <c r="M54" s="96" t="n">
        <v>55</v>
      </c>
      <c r="N54" s="94" t="n">
        <v>0</v>
      </c>
      <c r="O54" s="94" t="n">
        <v>0</v>
      </c>
      <c r="P54" s="95" t="n">
        <v>0</v>
      </c>
      <c r="Q54" s="94" t="n">
        <v>0</v>
      </c>
      <c r="R54" s="94" t="n">
        <v>0</v>
      </c>
      <c r="S54" s="96" t="n">
        <v>0</v>
      </c>
      <c r="T54" s="95" t="n">
        <v>0</v>
      </c>
      <c r="U54" s="95" t="n">
        <v>0</v>
      </c>
      <c r="V54" s="95" t="n">
        <v>0</v>
      </c>
      <c r="W54" s="97" t="n">
        <f aca="false">(E54+N54)/D54</f>
        <v>776</v>
      </c>
      <c r="X54" s="32" t="n">
        <f aca="false">(E54+N54)/C54*1000</f>
        <v>2.33628193976246</v>
      </c>
      <c r="Y54" s="107" t="n">
        <f aca="false">(E54+N54)/C54</f>
        <v>0.00233628193976246</v>
      </c>
    </row>
    <row r="55" s="78" customFormat="true" ht="21.75" hidden="false" customHeight="true" outlineLevel="0" collapsed="false">
      <c r="A55" s="90" t="n">
        <v>118</v>
      </c>
      <c r="B55" s="115" t="s">
        <v>209</v>
      </c>
      <c r="C55" s="92" t="n">
        <v>1079493</v>
      </c>
      <c r="D55" s="93" t="n">
        <v>22.5</v>
      </c>
      <c r="E55" s="94" t="n">
        <v>48647</v>
      </c>
      <c r="F55" s="95" t="n">
        <v>31432</v>
      </c>
      <c r="G55" s="95" t="n">
        <v>17215</v>
      </c>
      <c r="H55" s="94" t="n">
        <v>5693</v>
      </c>
      <c r="I55" s="94" t="n">
        <v>965</v>
      </c>
      <c r="J55" s="96" t="n">
        <v>4728</v>
      </c>
      <c r="K55" s="95" t="n">
        <v>42954</v>
      </c>
      <c r="L55" s="94" t="n">
        <v>30467</v>
      </c>
      <c r="M55" s="96" t="n">
        <v>12487</v>
      </c>
      <c r="N55" s="94" t="n">
        <v>1</v>
      </c>
      <c r="O55" s="94" t="n">
        <v>1</v>
      </c>
      <c r="P55" s="95" t="n">
        <v>0</v>
      </c>
      <c r="Q55" s="94" t="n">
        <v>0</v>
      </c>
      <c r="R55" s="94" t="n">
        <v>0</v>
      </c>
      <c r="S55" s="96" t="n">
        <v>0</v>
      </c>
      <c r="T55" s="95" t="n">
        <v>1</v>
      </c>
      <c r="U55" s="95" t="n">
        <v>1</v>
      </c>
      <c r="V55" s="95" t="n">
        <v>0</v>
      </c>
      <c r="W55" s="97" t="n">
        <f aca="false">(E55+N55)/D55</f>
        <v>2162.13333333333</v>
      </c>
      <c r="X55" s="32" t="n">
        <f aca="false">(E55+N55)/C55*1000</f>
        <v>45.0656002401127</v>
      </c>
      <c r="Y55" s="33" t="n">
        <f aca="false">(E55+N55)/C55</f>
        <v>0.0450656002401127</v>
      </c>
    </row>
    <row r="56" s="78" customFormat="true" ht="21.75" hidden="false" customHeight="true" outlineLevel="0" collapsed="false">
      <c r="A56" s="90" t="n">
        <v>119</v>
      </c>
      <c r="B56" s="115" t="s">
        <v>210</v>
      </c>
      <c r="C56" s="92" t="n">
        <v>261823</v>
      </c>
      <c r="D56" s="93" t="n">
        <v>6.75</v>
      </c>
      <c r="E56" s="94" t="n">
        <v>14076</v>
      </c>
      <c r="F56" s="95" t="n">
        <v>8038</v>
      </c>
      <c r="G56" s="95" t="n">
        <v>6038</v>
      </c>
      <c r="H56" s="94" t="n">
        <v>14074</v>
      </c>
      <c r="I56" s="94" t="n">
        <v>8037</v>
      </c>
      <c r="J56" s="96" t="n">
        <v>6037</v>
      </c>
      <c r="K56" s="95" t="n">
        <v>2</v>
      </c>
      <c r="L56" s="94" t="n">
        <v>1</v>
      </c>
      <c r="M56" s="96" t="n">
        <v>1</v>
      </c>
      <c r="N56" s="94" t="n">
        <v>0</v>
      </c>
      <c r="O56" s="94" t="n">
        <v>0</v>
      </c>
      <c r="P56" s="95" t="n">
        <v>0</v>
      </c>
      <c r="Q56" s="94" t="n">
        <v>0</v>
      </c>
      <c r="R56" s="94" t="n">
        <v>0</v>
      </c>
      <c r="S56" s="96" t="n">
        <v>0</v>
      </c>
      <c r="T56" s="95" t="n">
        <v>0</v>
      </c>
      <c r="U56" s="95" t="n">
        <v>0</v>
      </c>
      <c r="V56" s="95" t="n">
        <v>0</v>
      </c>
      <c r="W56" s="97" t="n">
        <f aca="false">(E56+N56)/D56</f>
        <v>2085.33333333333</v>
      </c>
      <c r="X56" s="32" t="n">
        <f aca="false">(E56+N56)/C56*1000</f>
        <v>53.7615106388667</v>
      </c>
      <c r="Y56" s="33" t="n">
        <f aca="false">(E56+N56)/C56</f>
        <v>0.0537615106388667</v>
      </c>
    </row>
    <row r="57" s="120" customFormat="true" ht="21.75" hidden="false" customHeight="true" outlineLevel="0" collapsed="false">
      <c r="A57" s="116" t="s">
        <v>211</v>
      </c>
      <c r="B57" s="116"/>
      <c r="C57" s="117" t="n">
        <v>1079493</v>
      </c>
      <c r="D57" s="118" t="n">
        <f aca="false">SUM(D6:D56)-D27-D28-D31-D33-D35-D37-D43-D49-D44</f>
        <v>1767</v>
      </c>
      <c r="E57" s="119" t="n">
        <f aca="false">SUM(E6:E56)-E27-E28-E31-E33-E35-E37-SUM(E43:E44)-E49</f>
        <v>3652434</v>
      </c>
      <c r="F57" s="119" t="n">
        <f aca="false">SUM(F6:F56)-F27-F28-F31-F33-F35-F37-SUM(F43:F44)-F49</f>
        <v>1891052</v>
      </c>
      <c r="G57" s="119" t="n">
        <f aca="false">SUM(G6:G56)-G27-G28-G31-G33-G35-G37-SUM(G43:G44)-G49</f>
        <v>1761382</v>
      </c>
      <c r="H57" s="119" t="n">
        <f aca="false">SUM(H6:H56)-H27-H28-H31-H33-H35-H37-SUM(H43:H44)-H49</f>
        <v>1517819</v>
      </c>
      <c r="I57" s="119" t="n">
        <f aca="false">SUM(I6:I56)-I27-I28-I31-I33-I35-I37-SUM(I43:I44)-I49</f>
        <v>695400</v>
      </c>
      <c r="J57" s="119" t="n">
        <f aca="false">SUM(J6:J56)-J27-J28-J31-J33-J35-J37-SUM(J43:J44)-J49</f>
        <v>822419</v>
      </c>
      <c r="K57" s="119" t="n">
        <f aca="false">SUM(K6:K56)-K27-K28-K31-K33-K35-K37-SUM(K43:K44)-K49</f>
        <v>2134615</v>
      </c>
      <c r="L57" s="119" t="n">
        <f aca="false">SUM(L6:L56)-L27-L28-L31-L33-L35-L37-SUM(L43:L44)-L49</f>
        <v>1195652</v>
      </c>
      <c r="M57" s="119" t="n">
        <f aca="false">SUM(M6:M56)-M27-M28-M31-M33-M35-M37-SUM(M43:M44)-M49</f>
        <v>938963</v>
      </c>
      <c r="N57" s="119" t="n">
        <f aca="false">SUM(N6:N56)-N27-N28-N31-N33-N35-N37-SUM(N43:N44)-N49</f>
        <v>286750</v>
      </c>
      <c r="O57" s="119" t="n">
        <f aca="false">SUM(O6:O56)-O27-O28-O31-O33-O35-O37-SUM(O43:O44)-O49</f>
        <v>175425</v>
      </c>
      <c r="P57" s="119" t="n">
        <f aca="false">SUM(P6:P56)-P27-P28-P31-P33-P35-P37-SUM(P43:P44)-P49</f>
        <v>111325</v>
      </c>
      <c r="Q57" s="119" t="n">
        <f aca="false">SUM(Q6:Q56)-Q27-Q28-Q31-Q33-Q35-Q37-SUM(Q43:Q44)-Q49</f>
        <v>169694</v>
      </c>
      <c r="R57" s="119" t="n">
        <f aca="false">SUM(R6:R56)-R27-R28-R31-R33-R35-R37-SUM(R43:R44)-R49</f>
        <v>103064</v>
      </c>
      <c r="S57" s="119" t="n">
        <f aca="false">SUM(S6:S56)-S27-S28-S31-S33-S35-S37-SUM(S43:S44)-S49</f>
        <v>66630</v>
      </c>
      <c r="T57" s="119" t="n">
        <f aca="false">SUM(T6:T56)-T27-T28-T31-T33-T35-T37-SUM(T43:T44)-T49</f>
        <v>117056</v>
      </c>
      <c r="U57" s="119" t="n">
        <f aca="false">SUM(U6:U56)-U27-U28-U31-U33-U35-U37-SUM(U43:U44)-U49</f>
        <v>72361</v>
      </c>
      <c r="V57" s="119" t="n">
        <f aca="false">SUM(V6:V56)-V27-V28-V31-V33-V35-V37-SUM(V43:V44)-V49</f>
        <v>44695</v>
      </c>
      <c r="W57" s="97" t="n">
        <f aca="false">(E57+N57)/D57</f>
        <v>2229.30616864743</v>
      </c>
      <c r="X57" s="32" t="n">
        <f aca="false">(E57+N57)/C57*1000</f>
        <v>3649.10564496481</v>
      </c>
      <c r="Y57" s="33" t="n">
        <f aca="false">(E57+N57)/C57</f>
        <v>3.64910564496481</v>
      </c>
    </row>
    <row r="58" s="78" customFormat="true" ht="21.75" hidden="false" customHeight="true" outlineLevel="0" collapsed="false">
      <c r="A58" s="90" t="n">
        <v>85</v>
      </c>
      <c r="B58" s="115" t="s">
        <v>212</v>
      </c>
      <c r="C58" s="92" t="n">
        <v>1079493</v>
      </c>
      <c r="D58" s="93" t="n">
        <v>420</v>
      </c>
      <c r="E58" s="94" t="n">
        <v>376447</v>
      </c>
      <c r="F58" s="95"/>
      <c r="G58" s="95"/>
      <c r="H58" s="94" t="n">
        <v>148778</v>
      </c>
      <c r="I58" s="94"/>
      <c r="J58" s="96"/>
      <c r="K58" s="95" t="n">
        <v>227669</v>
      </c>
      <c r="L58" s="94" t="n">
        <v>0</v>
      </c>
      <c r="M58" s="96"/>
      <c r="N58" s="94"/>
      <c r="O58" s="94"/>
      <c r="P58" s="95"/>
      <c r="Q58" s="94"/>
      <c r="R58" s="94"/>
      <c r="S58" s="96"/>
      <c r="T58" s="95"/>
      <c r="U58" s="95"/>
      <c r="V58" s="95"/>
      <c r="W58" s="121"/>
      <c r="X58" s="122" t="n">
        <f aca="false">(E58+N58)/C58*1000</f>
        <v>348.725744400381</v>
      </c>
      <c r="Y58" s="123" t="n">
        <f aca="false">(E58+N58)/C58</f>
        <v>0.348725744400381</v>
      </c>
    </row>
    <row r="59" s="120" customFormat="true" ht="21.75" hidden="false" customHeight="true" outlineLevel="0" collapsed="false">
      <c r="A59" s="116" t="s">
        <v>160</v>
      </c>
      <c r="B59" s="116"/>
      <c r="C59" s="117" t="n">
        <v>1079493</v>
      </c>
      <c r="D59" s="118" t="n">
        <f aca="false">D57+D58</f>
        <v>2187</v>
      </c>
      <c r="E59" s="119" t="n">
        <f aca="false">E57+E58</f>
        <v>4028881</v>
      </c>
      <c r="F59" s="119" t="n">
        <f aca="false">F57+F58</f>
        <v>1891052</v>
      </c>
      <c r="G59" s="119" t="n">
        <f aca="false">G57+G58</f>
        <v>1761382</v>
      </c>
      <c r="H59" s="119" t="n">
        <f aca="false">H57+H58</f>
        <v>1666597</v>
      </c>
      <c r="I59" s="119" t="n">
        <f aca="false">I57+I58</f>
        <v>695400</v>
      </c>
      <c r="J59" s="119" t="n">
        <f aca="false">J57+J58</f>
        <v>822419</v>
      </c>
      <c r="K59" s="119" t="n">
        <f aca="false">K57+K58</f>
        <v>2362284</v>
      </c>
      <c r="L59" s="119" t="n">
        <f aca="false">L57+L58</f>
        <v>1195652</v>
      </c>
      <c r="M59" s="119" t="n">
        <f aca="false">M57+M58</f>
        <v>938963</v>
      </c>
      <c r="N59" s="119" t="n">
        <f aca="false">N57+N58</f>
        <v>286750</v>
      </c>
      <c r="O59" s="119" t="n">
        <f aca="false">O57+O58</f>
        <v>175425</v>
      </c>
      <c r="P59" s="119" t="n">
        <f aca="false">P57+P58</f>
        <v>111325</v>
      </c>
      <c r="Q59" s="119" t="n">
        <f aca="false">Q57+Q58</f>
        <v>169694</v>
      </c>
      <c r="R59" s="119" t="n">
        <f aca="false">R57+R58</f>
        <v>103064</v>
      </c>
      <c r="S59" s="119" t="n">
        <f aca="false">S57+S58</f>
        <v>66630</v>
      </c>
      <c r="T59" s="119" t="n">
        <f aca="false">T57+T58</f>
        <v>117056</v>
      </c>
      <c r="U59" s="119" t="n">
        <f aca="false">U57+U58</f>
        <v>72361</v>
      </c>
      <c r="V59" s="119" t="n">
        <f aca="false">V57+V58</f>
        <v>44695</v>
      </c>
      <c r="W59" s="97"/>
      <c r="X59" s="32" t="n">
        <f aca="false">(E59+N59)/C59*1000</f>
        <v>3997.83138936519</v>
      </c>
      <c r="Y59" s="33" t="n">
        <f aca="false">(E59+N59)/C59</f>
        <v>3.99783138936519</v>
      </c>
    </row>
    <row r="60" customFormat="false" ht="18" hidden="false" customHeight="false" outlineLevel="0" collapsed="false">
      <c r="B60" s="124"/>
      <c r="C60" s="124"/>
      <c r="D60" s="125"/>
      <c r="H60" s="79"/>
      <c r="I60" s="79"/>
      <c r="L60" s="79"/>
      <c r="O60" s="79"/>
      <c r="Q60" s="79"/>
      <c r="R60" s="79"/>
    </row>
    <row r="61" s="78" customFormat="true" ht="21.75" hidden="false" customHeight="true" outlineLevel="0" collapsed="false">
      <c r="A61" s="90" t="n">
        <v>47</v>
      </c>
      <c r="B61" s="115" t="s">
        <v>213</v>
      </c>
      <c r="C61" s="92" t="n">
        <v>1079493</v>
      </c>
      <c r="D61" s="126" t="n">
        <v>168</v>
      </c>
      <c r="E61" s="121" t="n">
        <f aca="false">(E13/100*20)+E30+E32+E34+E36+E48</f>
        <v>419491</v>
      </c>
      <c r="F61" s="121" t="n">
        <f aca="false">(F13/100*20)+F30+F32+F34+F36+F50</f>
        <v>202468.6</v>
      </c>
      <c r="G61" s="121" t="n">
        <f aca="false">(G13/100*20)+G30+G32+G34+G36+G50</f>
        <v>287787.4</v>
      </c>
      <c r="H61" s="121" t="n">
        <f aca="false">(H13/100*20)+H30+H32+H34+H36+H48</f>
        <v>108994.8</v>
      </c>
      <c r="I61" s="121" t="n">
        <f aca="false">(I13/100*20)+I30+I32+I34+I36+I48</f>
        <v>30338.8</v>
      </c>
      <c r="J61" s="121" t="n">
        <f aca="false">(J13/100*20)+J30+J32+J34+J36+J50</f>
        <v>75776</v>
      </c>
      <c r="K61" s="121" t="n">
        <f aca="false">(K13/100*20)+K30+K32+K34+K36+K50</f>
        <v>387880.2</v>
      </c>
      <c r="L61" s="121" t="n">
        <f aca="false">(L13/100*20)+L30+L32+L34+L36+L48</f>
        <v>113678.8</v>
      </c>
      <c r="M61" s="121" t="n">
        <f aca="false">(M13/100*20)+M30+M32+M34+M36+M50</f>
        <v>212011.4</v>
      </c>
      <c r="N61" s="121" t="n">
        <f aca="false">(N13/100*20)+N30+N32+N34+N36+N48</f>
        <v>6229.8</v>
      </c>
      <c r="O61" s="121" t="n">
        <f aca="false">(O13/100*20)+O30+O32+O34+O36+O48</f>
        <v>4908.4</v>
      </c>
      <c r="P61" s="121" t="n">
        <f aca="false">(P13/100*20)+P30+P32+P34+P36+P50</f>
        <v>352.4</v>
      </c>
      <c r="Q61" s="121" t="n">
        <f aca="false">(Q13/100*20)+Q30+Q32+Q34+Q36+Q48</f>
        <v>677.2</v>
      </c>
      <c r="R61" s="121" t="n">
        <f aca="false">(R13/100*20)+R30+R32+R34+R36+R48</f>
        <v>441.6</v>
      </c>
      <c r="S61" s="121" t="n">
        <f aca="false">(S13/100*20)+S30+S32+S34+S36+S50</f>
        <v>34.6</v>
      </c>
      <c r="T61" s="121" t="n">
        <f aca="false">(T13/100*20)+T30+T32+T34+T36+T50</f>
        <v>3642.6</v>
      </c>
      <c r="U61" s="121" t="n">
        <f aca="false">(U13/100*20)+U30+U32+U34+U36+U50</f>
        <v>3324.8</v>
      </c>
      <c r="V61" s="121" t="n">
        <f aca="false">(V13/100*20)+V30+V32+V34+V36+V50</f>
        <v>317.8</v>
      </c>
      <c r="W61" s="97" t="n">
        <f aca="false">(E61+N61)/D61</f>
        <v>2534.05238095238</v>
      </c>
      <c r="X61" s="32" t="n">
        <f aca="false">(E61+N61)/C61*1000</f>
        <v>394.37106122967</v>
      </c>
      <c r="Y61" s="98" t="n">
        <f aca="false">(E61+N61)/C61</f>
        <v>0.39437106122967</v>
      </c>
    </row>
    <row r="62" s="78" customFormat="true" ht="36" hidden="false" customHeight="true" outlineLevel="0" collapsed="false">
      <c r="A62" s="90" t="n">
        <v>46</v>
      </c>
      <c r="B62" s="115" t="s">
        <v>214</v>
      </c>
      <c r="C62" s="92" t="n">
        <v>1079493</v>
      </c>
      <c r="D62" s="126" t="n">
        <f aca="false">D57-D61</f>
        <v>1599</v>
      </c>
      <c r="E62" s="121" t="n">
        <f aca="false">E57-E61</f>
        <v>3232943</v>
      </c>
      <c r="F62" s="121" t="n">
        <f aca="false">F57-F61</f>
        <v>1688583.4</v>
      </c>
      <c r="G62" s="121" t="n">
        <f aca="false">G57-G61</f>
        <v>1473594.6</v>
      </c>
      <c r="H62" s="121" t="n">
        <f aca="false">H57-H61</f>
        <v>1408824.2</v>
      </c>
      <c r="I62" s="121" t="n">
        <f aca="false">I57-I61</f>
        <v>665061.2</v>
      </c>
      <c r="J62" s="121" t="n">
        <f aca="false">J57-J61</f>
        <v>746643</v>
      </c>
      <c r="K62" s="121" t="n">
        <f aca="false">K57-K61</f>
        <v>1746734.8</v>
      </c>
      <c r="L62" s="121" t="n">
        <f aca="false">L57-L61</f>
        <v>1081973.2</v>
      </c>
      <c r="M62" s="121" t="n">
        <f aca="false">M57-M61</f>
        <v>726951.6</v>
      </c>
      <c r="N62" s="121" t="n">
        <f aca="false">N57-N61</f>
        <v>280520.2</v>
      </c>
      <c r="O62" s="121" t="n">
        <f aca="false">O57-O61</f>
        <v>170516.6</v>
      </c>
      <c r="P62" s="121" t="n">
        <f aca="false">P57-P61</f>
        <v>110972.6</v>
      </c>
      <c r="Q62" s="121" t="n">
        <f aca="false">Q57-Q61</f>
        <v>169016.8</v>
      </c>
      <c r="R62" s="121" t="n">
        <f aca="false">R57-R61</f>
        <v>102622.4</v>
      </c>
      <c r="S62" s="121" t="n">
        <f aca="false">S57-S61</f>
        <v>66595.4</v>
      </c>
      <c r="T62" s="121" t="n">
        <f aca="false">T57-T61</f>
        <v>113413.4</v>
      </c>
      <c r="U62" s="121" t="n">
        <f aca="false">U57-U61</f>
        <v>69036.2</v>
      </c>
      <c r="V62" s="121" t="n">
        <f aca="false">V57-V61</f>
        <v>44377.2</v>
      </c>
      <c r="W62" s="97" t="n">
        <f aca="false">(E62+N62)/D62</f>
        <v>2197.28780487805</v>
      </c>
      <c r="X62" s="32" t="n">
        <f aca="false">(E62+N62)/C62*1000</f>
        <v>3254.73458373514</v>
      </c>
      <c r="Y62" s="98" t="n">
        <f aca="false">(E62+N62)/C62</f>
        <v>3.25473458373514</v>
      </c>
    </row>
    <row r="63" s="78" customFormat="true" ht="36" hidden="false" customHeight="true" outlineLevel="0" collapsed="false">
      <c r="A63" s="90" t="n">
        <v>46</v>
      </c>
      <c r="B63" s="115" t="s">
        <v>215</v>
      </c>
      <c r="C63" s="92" t="n">
        <v>1079493</v>
      </c>
      <c r="D63" s="118" t="n">
        <f aca="false">D59-D61</f>
        <v>2019</v>
      </c>
      <c r="E63" s="121" t="n">
        <f aca="false">E59-E61</f>
        <v>3609390</v>
      </c>
      <c r="F63" s="121" t="n">
        <f aca="false">F59-F61</f>
        <v>1688583.4</v>
      </c>
      <c r="G63" s="121" t="n">
        <f aca="false">G59-G61</f>
        <v>1473594.6</v>
      </c>
      <c r="H63" s="121" t="n">
        <f aca="false">H59-H61</f>
        <v>1557602.2</v>
      </c>
      <c r="I63" s="121" t="n">
        <f aca="false">I59-I61</f>
        <v>665061.2</v>
      </c>
      <c r="J63" s="121" t="n">
        <f aca="false">J59-J61</f>
        <v>746643</v>
      </c>
      <c r="K63" s="121" t="n">
        <f aca="false">K59-K61</f>
        <v>1974403.8</v>
      </c>
      <c r="L63" s="121" t="n">
        <f aca="false">L59-L61</f>
        <v>1081973.2</v>
      </c>
      <c r="M63" s="121" t="n">
        <f aca="false">M59-M61</f>
        <v>726951.6</v>
      </c>
      <c r="N63" s="121" t="n">
        <f aca="false">N59-N61</f>
        <v>280520.2</v>
      </c>
      <c r="O63" s="121" t="n">
        <f aca="false">O59-O61</f>
        <v>170516.6</v>
      </c>
      <c r="P63" s="121" t="n">
        <f aca="false">P59-P61</f>
        <v>110972.6</v>
      </c>
      <c r="Q63" s="121" t="n">
        <f aca="false">Q59-Q61</f>
        <v>169016.8</v>
      </c>
      <c r="R63" s="121" t="n">
        <f aca="false">R59-R61</f>
        <v>102622.4</v>
      </c>
      <c r="S63" s="121" t="n">
        <f aca="false">S59-S61</f>
        <v>66595.4</v>
      </c>
      <c r="T63" s="121" t="n">
        <f aca="false">T59-T61</f>
        <v>113413.4</v>
      </c>
      <c r="U63" s="121" t="n">
        <f aca="false">U59-U61</f>
        <v>69036.2</v>
      </c>
      <c r="V63" s="121" t="n">
        <f aca="false">V59-V61</f>
        <v>44377.2</v>
      </c>
      <c r="W63" s="97"/>
      <c r="X63" s="32" t="n">
        <f aca="false">(E63+N63)/C63*1000</f>
        <v>3603.46032813552</v>
      </c>
      <c r="Y63" s="98" t="n">
        <f aca="false">(E63+N63)/C63</f>
        <v>3.60346032813552</v>
      </c>
    </row>
  </sheetData>
  <mergeCells count="25">
    <mergeCell ref="A1:O1"/>
    <mergeCell ref="P1:Q1"/>
    <mergeCell ref="R1:S1"/>
    <mergeCell ref="A2:V2"/>
    <mergeCell ref="A3:A5"/>
    <mergeCell ref="B3:B5"/>
    <mergeCell ref="C3:C5"/>
    <mergeCell ref="D3:D5"/>
    <mergeCell ref="E3:M3"/>
    <mergeCell ref="N3:V3"/>
    <mergeCell ref="W3:W5"/>
    <mergeCell ref="X3:X5"/>
    <mergeCell ref="Y3:Y5"/>
    <mergeCell ref="E4:E5"/>
    <mergeCell ref="F4:F5"/>
    <mergeCell ref="G4:G5"/>
    <mergeCell ref="H4:J4"/>
    <mergeCell ref="K4:M4"/>
    <mergeCell ref="N4:N5"/>
    <mergeCell ref="O4:O5"/>
    <mergeCell ref="P4:P5"/>
    <mergeCell ref="Q4:S4"/>
    <mergeCell ref="T4:V4"/>
    <mergeCell ref="A57:B57"/>
    <mergeCell ref="A59:B59"/>
  </mergeCells>
  <conditionalFormatting sqref="E6:V63">
    <cfRule type="cellIs" priority="2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0T08:20:38Z</dcterms:created>
  <dc:creator>Инесса Владимировна Меркулова</dc:creator>
  <dc:description/>
  <dc:language>en-US</dc:language>
  <cp:lastModifiedBy>Инесса Владимировна Меркулова</cp:lastModifiedBy>
  <dcterms:modified xsi:type="dcterms:W3CDTF">2017-07-10T08:2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