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" sheetId="1" state="visible" r:id="rId2"/>
    <sheet name="Педиатрические" sheetId="2" state="visible" r:id="rId3"/>
  </sheets>
  <definedNames>
    <definedName function="false" hidden="false" localSheetId="1" name="_xlnm.Print_Area" vbProcedure="false">Педиатрические!$A$1:$O$3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" uniqueCount="55">
  <si>
    <t xml:space="preserve">Работа коечного фонда педиатрического соматического учреждений Забайкальского края за</t>
  </si>
  <si>
    <t xml:space="preserve">месяцев</t>
  </si>
  <si>
    <t xml:space="preserve">2017 г.</t>
  </si>
  <si>
    <t xml:space="preserve">Профиль койки</t>
  </si>
  <si>
    <t xml:space="preserve">койки фактические</t>
  </si>
  <si>
    <t xml:space="preserve">Средне-годовые койи</t>
  </si>
  <si>
    <t xml:space="preserve">поступило пациентов</t>
  </si>
  <si>
    <t xml:space="preserve">выписано пациентов</t>
  </si>
  <si>
    <t xml:space="preserve">умерло</t>
  </si>
  <si>
    <t xml:space="preserve">проведено койко-дней всего</t>
  </si>
  <si>
    <t xml:space="preserve">работа койки </t>
  </si>
  <si>
    <t xml:space="preserve">Ожидаемая работа койки</t>
  </si>
  <si>
    <t xml:space="preserve">Оборот койки</t>
  </si>
  <si>
    <t xml:space="preserve">Ожидаемый оборот койки</t>
  </si>
  <si>
    <t xml:space="preserve">средние сроки пребыв. на койке</t>
  </si>
  <si>
    <t xml:space="preserve">Обеспеченность на 10 тыс. детского населения 0-17 л.</t>
  </si>
  <si>
    <t xml:space="preserve">Обеспеченность на 10 тыс. детского населения 0-14 л.</t>
  </si>
  <si>
    <t xml:space="preserve">0-17</t>
  </si>
  <si>
    <t xml:space="preserve">0-14</t>
  </si>
  <si>
    <t xml:space="preserve">Акшинский</t>
  </si>
  <si>
    <t xml:space="preserve">А-Заводский</t>
  </si>
  <si>
    <t xml:space="preserve">Балейский            </t>
  </si>
  <si>
    <t xml:space="preserve">Борзинский           </t>
  </si>
  <si>
    <t xml:space="preserve">Газ-Заводский        </t>
  </si>
  <si>
    <t xml:space="preserve">Забайкальский        </t>
  </si>
  <si>
    <t xml:space="preserve">Каларский            </t>
  </si>
  <si>
    <t xml:space="preserve">Калганский           </t>
  </si>
  <si>
    <t xml:space="preserve">Карымский            </t>
  </si>
  <si>
    <t xml:space="preserve">Краснокаменский </t>
  </si>
  <si>
    <t xml:space="preserve">Красночикойский      </t>
  </si>
  <si>
    <t xml:space="preserve">Кыринский            </t>
  </si>
  <si>
    <t xml:space="preserve">Могочинский          </t>
  </si>
  <si>
    <t xml:space="preserve">Нер-Заводский        </t>
  </si>
  <si>
    <t xml:space="preserve">Нерчинский           </t>
  </si>
  <si>
    <t xml:space="preserve">Оловяннинский         </t>
  </si>
  <si>
    <t xml:space="preserve">Ононский             </t>
  </si>
  <si>
    <t xml:space="preserve">П-Забайкальский      </t>
  </si>
  <si>
    <t xml:space="preserve">Приаргунский         </t>
  </si>
  <si>
    <t xml:space="preserve">Сретенский           </t>
  </si>
  <si>
    <t xml:space="preserve">Тунгокоченский       </t>
  </si>
  <si>
    <t xml:space="preserve">Улетовский           </t>
  </si>
  <si>
    <t xml:space="preserve">Хилокский            </t>
  </si>
  <si>
    <t xml:space="preserve">Чернышевский         </t>
  </si>
  <si>
    <t xml:space="preserve">Шелопугинский        </t>
  </si>
  <si>
    <t xml:space="preserve">Шилкинский           </t>
  </si>
  <si>
    <t xml:space="preserve">Агинский             </t>
  </si>
  <si>
    <t xml:space="preserve">Могойтуйский         </t>
  </si>
  <si>
    <t xml:space="preserve">Дульдургинский       </t>
  </si>
  <si>
    <t xml:space="preserve">Итого по районам</t>
  </si>
  <si>
    <t xml:space="preserve">Краевые в т ч:</t>
  </si>
  <si>
    <t xml:space="preserve">ГУЗ КБ №3</t>
  </si>
  <si>
    <t xml:space="preserve">ГУЗ КДКБ № 1. </t>
  </si>
  <si>
    <t xml:space="preserve">Перинатальный центр</t>
  </si>
  <si>
    <t xml:space="preserve">Итого по государственным</t>
  </si>
  <si>
    <t xml:space="preserve">Всего по кра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Calibri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61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6EFCE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30.56"/>
    <col collapsed="false" customWidth="true" hidden="false" outlineLevel="0" max="3" min="3" style="2" width="8.88"/>
    <col collapsed="false" customWidth="true" hidden="false" outlineLevel="0" max="4" min="4" style="2" width="10.11"/>
    <col collapsed="false" customWidth="true" hidden="false" outlineLevel="0" max="5" min="5" style="2" width="11"/>
    <col collapsed="false" customWidth="true" hidden="false" outlineLevel="0" max="6" min="6" style="2" width="10.88"/>
    <col collapsed="false" customWidth="true" hidden="false" outlineLevel="0" max="7" min="7" style="2" width="7.33"/>
    <col collapsed="false" customWidth="true" hidden="false" outlineLevel="0" max="8" min="8" style="2" width="10.44"/>
    <col collapsed="false" customWidth="true" hidden="false" outlineLevel="0" max="9" min="9" style="3" width="9.11"/>
    <col collapsed="false" customWidth="true" hidden="false" outlineLevel="0" max="10" min="10" style="3" width="11.67"/>
    <col collapsed="false" customWidth="true" hidden="false" outlineLevel="0" max="11" min="11" style="3" width="9.67"/>
    <col collapsed="false" customWidth="true" hidden="false" outlineLevel="0" max="12" min="12" style="3" width="9.78"/>
    <col collapsed="false" customWidth="true" hidden="false" outlineLevel="0" max="13" min="13" style="3" width="11.67"/>
    <col collapsed="false" customWidth="true" hidden="false" outlineLevel="0" max="15" min="14" style="3" width="17.56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4.75" hidden="false" customHeight="true" outlineLevel="0" collapsed="false">
      <c r="A2" s="5"/>
      <c r="B2" s="6"/>
      <c r="C2" s="7"/>
      <c r="D2" s="8"/>
      <c r="E2" s="8" t="n">
        <v>6</v>
      </c>
      <c r="F2" s="9" t="s">
        <v>1</v>
      </c>
      <c r="G2" s="9"/>
      <c r="H2" s="7" t="s">
        <v>2</v>
      </c>
      <c r="I2" s="10"/>
      <c r="J2" s="10"/>
      <c r="K2" s="10"/>
      <c r="L2" s="10"/>
      <c r="M2" s="10"/>
      <c r="N2" s="10"/>
      <c r="O2" s="10"/>
    </row>
    <row r="3" customFormat="false" ht="54.75" hidden="false" customHeight="true" outlineLevel="0" collapsed="false">
      <c r="A3" s="11" t="n">
        <v>6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2" t="s">
        <v>10</v>
      </c>
      <c r="J3" s="12" t="s">
        <v>11</v>
      </c>
      <c r="K3" s="12" t="s">
        <v>12</v>
      </c>
      <c r="L3" s="12" t="s">
        <v>13</v>
      </c>
      <c r="M3" s="12" t="s">
        <v>14</v>
      </c>
      <c r="N3" s="12" t="s">
        <v>15</v>
      </c>
      <c r="O3" s="12" t="s">
        <v>16</v>
      </c>
      <c r="P3" s="0" t="s">
        <v>17</v>
      </c>
      <c r="Q3" s="0" t="s">
        <v>18</v>
      </c>
    </row>
    <row r="4" s="2" customFormat="true" ht="21.75" hidden="false" customHeight="true" outlineLevel="0" collapsed="false">
      <c r="A4" s="13" t="n">
        <v>1</v>
      </c>
      <c r="B4" s="14" t="s">
        <v>19</v>
      </c>
      <c r="C4" s="15" t="n">
        <v>8</v>
      </c>
      <c r="D4" s="15" t="n">
        <v>10</v>
      </c>
      <c r="E4" s="15" t="n">
        <v>145</v>
      </c>
      <c r="F4" s="15" t="n">
        <v>150</v>
      </c>
      <c r="G4" s="15" t="n">
        <v>2</v>
      </c>
      <c r="H4" s="15" t="n">
        <v>1356</v>
      </c>
      <c r="I4" s="16" t="n">
        <f aca="false">H4/D4</f>
        <v>135.6</v>
      </c>
      <c r="J4" s="16" t="n">
        <f aca="false">I4/$A$3*12</f>
        <v>271.2</v>
      </c>
      <c r="K4" s="17" t="n">
        <f aca="false">I4/M4</f>
        <v>14.7</v>
      </c>
      <c r="L4" s="17" t="n">
        <f aca="false">J4/M4</f>
        <v>29.4</v>
      </c>
      <c r="M4" s="16" t="n">
        <f aca="false">H4/(E4+G4)</f>
        <v>9.22448979591837</v>
      </c>
      <c r="N4" s="16" t="n">
        <f aca="false">C4/P4*10000</f>
        <v>31.8344608038201</v>
      </c>
      <c r="O4" s="16" t="n">
        <f aca="false">C4/Q4*10000</f>
        <v>35.8262427227945</v>
      </c>
      <c r="P4" s="18" t="n">
        <v>2513</v>
      </c>
      <c r="Q4" s="2" t="n">
        <v>2233</v>
      </c>
    </row>
    <row r="5" s="2" customFormat="true" ht="21.75" hidden="false" customHeight="true" outlineLevel="0" collapsed="false">
      <c r="A5" s="13" t="n">
        <v>2</v>
      </c>
      <c r="B5" s="14" t="s">
        <v>20</v>
      </c>
      <c r="C5" s="15" t="n">
        <v>8</v>
      </c>
      <c r="D5" s="15" t="n">
        <v>8</v>
      </c>
      <c r="E5" s="15" t="n">
        <v>140</v>
      </c>
      <c r="F5" s="15" t="n">
        <v>136</v>
      </c>
      <c r="G5" s="15" t="n">
        <v>0</v>
      </c>
      <c r="H5" s="15" t="n">
        <v>1307</v>
      </c>
      <c r="I5" s="16" t="n">
        <f aca="false">H5/D5</f>
        <v>163.375</v>
      </c>
      <c r="J5" s="16" t="n">
        <f aca="false">I5/$A$3*12</f>
        <v>326.75</v>
      </c>
      <c r="K5" s="17" t="n">
        <f aca="false">I5/M5</f>
        <v>17.5</v>
      </c>
      <c r="L5" s="17" t="n">
        <f aca="false">J5/M5</f>
        <v>35</v>
      </c>
      <c r="M5" s="16" t="n">
        <f aca="false">H5/(E5+G5)</f>
        <v>9.33571428571429</v>
      </c>
      <c r="N5" s="16" t="n">
        <f aca="false">C5/P5*10000</f>
        <v>40.6710726995425</v>
      </c>
      <c r="O5" s="16" t="n">
        <f aca="false">C5/Q5*10000</f>
        <v>47.42145820984</v>
      </c>
      <c r="P5" s="18" t="n">
        <v>1967</v>
      </c>
      <c r="Q5" s="2" t="n">
        <v>1687</v>
      </c>
    </row>
    <row r="6" s="2" customFormat="true" ht="21.75" hidden="false" customHeight="true" outlineLevel="0" collapsed="false">
      <c r="A6" s="13" t="n">
        <v>3</v>
      </c>
      <c r="B6" s="14" t="s">
        <v>21</v>
      </c>
      <c r="C6" s="15" t="n">
        <v>10</v>
      </c>
      <c r="D6" s="15" t="n">
        <v>9</v>
      </c>
      <c r="E6" s="15" t="n">
        <v>153</v>
      </c>
      <c r="F6" s="15" t="n">
        <v>157</v>
      </c>
      <c r="G6" s="15" t="n">
        <v>0</v>
      </c>
      <c r="H6" s="15" t="n">
        <v>1400</v>
      </c>
      <c r="I6" s="16" t="n">
        <f aca="false">H6/D6</f>
        <v>155.555555555556</v>
      </c>
      <c r="J6" s="16" t="n">
        <f aca="false">I6/$A$3*12</f>
        <v>311.111111111111</v>
      </c>
      <c r="K6" s="17" t="n">
        <f aca="false">I6/M6</f>
        <v>17</v>
      </c>
      <c r="L6" s="17" t="n">
        <f aca="false">J6/M6</f>
        <v>34</v>
      </c>
      <c r="M6" s="16" t="n">
        <f aca="false">H6/(E6+G6)</f>
        <v>9.15032679738562</v>
      </c>
      <c r="N6" s="16" t="n">
        <f aca="false">C6/P6*10000</f>
        <v>20.8289939595918</v>
      </c>
      <c r="O6" s="16" t="n">
        <f aca="false">C6/Q6*10000</f>
        <v>24.5700245700246</v>
      </c>
      <c r="P6" s="18" t="n">
        <v>4801</v>
      </c>
      <c r="Q6" s="2" t="n">
        <v>4070</v>
      </c>
    </row>
    <row r="7" s="2" customFormat="true" ht="21.75" hidden="false" customHeight="true" outlineLevel="0" collapsed="false">
      <c r="A7" s="13" t="n">
        <v>4</v>
      </c>
      <c r="B7" s="14" t="s">
        <v>22</v>
      </c>
      <c r="C7" s="15" t="n">
        <v>42</v>
      </c>
      <c r="D7" s="15" t="n">
        <v>39</v>
      </c>
      <c r="E7" s="15" t="n">
        <v>576</v>
      </c>
      <c r="F7" s="15" t="n">
        <v>595</v>
      </c>
      <c r="G7" s="15" t="n">
        <v>0</v>
      </c>
      <c r="H7" s="15" t="n">
        <v>5989</v>
      </c>
      <c r="I7" s="16" t="n">
        <f aca="false">H7/D7</f>
        <v>153.564102564103</v>
      </c>
      <c r="J7" s="16" t="n">
        <f aca="false">I7/$A$3*12</f>
        <v>307.128205128205</v>
      </c>
      <c r="K7" s="17" t="n">
        <f aca="false">I7/M7</f>
        <v>14.7692307692308</v>
      </c>
      <c r="L7" s="17" t="n">
        <f aca="false">J7/M7</f>
        <v>29.5384615384615</v>
      </c>
      <c r="M7" s="16" t="n">
        <f aca="false">H7/(E7+G7)</f>
        <v>10.3975694444444</v>
      </c>
      <c r="N7" s="16" t="n">
        <f aca="false">C7/P7*10000</f>
        <v>33.6673346693387</v>
      </c>
      <c r="O7" s="16" t="n">
        <f aca="false">C7/Q7*10000</f>
        <v>39.2670157068063</v>
      </c>
      <c r="P7" s="18" t="n">
        <v>12475</v>
      </c>
      <c r="Q7" s="2" t="n">
        <v>10696</v>
      </c>
    </row>
    <row r="8" s="2" customFormat="true" ht="21.75" hidden="false" customHeight="true" outlineLevel="0" collapsed="false">
      <c r="A8" s="13" t="n">
        <v>5</v>
      </c>
      <c r="B8" s="14" t="s">
        <v>23</v>
      </c>
      <c r="C8" s="15" t="n">
        <v>9</v>
      </c>
      <c r="D8" s="15" t="n">
        <v>9</v>
      </c>
      <c r="E8" s="15" t="n">
        <v>138</v>
      </c>
      <c r="F8" s="15" t="n">
        <v>144</v>
      </c>
      <c r="G8" s="15" t="n">
        <v>0</v>
      </c>
      <c r="H8" s="15" t="n">
        <v>1370</v>
      </c>
      <c r="I8" s="16" t="n">
        <f aca="false">H8/D8</f>
        <v>152.222222222222</v>
      </c>
      <c r="J8" s="16" t="n">
        <f aca="false">I8/$A$3*12</f>
        <v>304.444444444444</v>
      </c>
      <c r="K8" s="17" t="n">
        <f aca="false">I8/M8</f>
        <v>15.3333333333333</v>
      </c>
      <c r="L8" s="17" t="n">
        <f aca="false">J8/M8</f>
        <v>30.6666666666667</v>
      </c>
      <c r="M8" s="16" t="n">
        <f aca="false">H8/(E8+G8)</f>
        <v>9.92753623188406</v>
      </c>
      <c r="N8" s="16" t="n">
        <f aca="false">C8/P8*10000</f>
        <v>36.6002440016267</v>
      </c>
      <c r="O8" s="16" t="n">
        <f aca="false">C8/Q8*10000</f>
        <v>42.9184549356223</v>
      </c>
      <c r="P8" s="18" t="n">
        <v>2459</v>
      </c>
      <c r="Q8" s="2" t="n">
        <v>2097</v>
      </c>
    </row>
    <row r="9" s="2" customFormat="true" ht="21.75" hidden="false" customHeight="true" outlineLevel="0" collapsed="false">
      <c r="A9" s="13" t="n">
        <v>6</v>
      </c>
      <c r="B9" s="14" t="s">
        <v>24</v>
      </c>
      <c r="C9" s="15" t="n">
        <v>15</v>
      </c>
      <c r="D9" s="15" t="n">
        <v>15</v>
      </c>
      <c r="E9" s="15" t="n">
        <v>231</v>
      </c>
      <c r="F9" s="15" t="n">
        <v>238</v>
      </c>
      <c r="G9" s="15" t="n">
        <v>0</v>
      </c>
      <c r="H9" s="15" t="n">
        <v>1480</v>
      </c>
      <c r="I9" s="16" t="n">
        <f aca="false">H9/D9</f>
        <v>98.6666666666667</v>
      </c>
      <c r="J9" s="16" t="n">
        <f aca="false">I9/$A$3*12</f>
        <v>197.333333333333</v>
      </c>
      <c r="K9" s="17" t="n">
        <f aca="false">I9/M9</f>
        <v>15.4</v>
      </c>
      <c r="L9" s="17" t="n">
        <f aca="false">J9/M9</f>
        <v>30.8</v>
      </c>
      <c r="M9" s="16" t="n">
        <f aca="false">H9/(E9+G9)</f>
        <v>6.40692640692641</v>
      </c>
      <c r="N9" s="16" t="n">
        <f aca="false">C9/P9*10000</f>
        <v>25.3979004402303</v>
      </c>
      <c r="O9" s="16" t="n">
        <f aca="false">C9/Q9*10000</f>
        <v>28.9463527595523</v>
      </c>
      <c r="P9" s="18" t="n">
        <v>5906</v>
      </c>
      <c r="Q9" s="2" t="n">
        <v>5182</v>
      </c>
    </row>
    <row r="10" s="2" customFormat="true" ht="21.75" hidden="false" customHeight="true" outlineLevel="0" collapsed="false">
      <c r="A10" s="13" t="n">
        <v>7</v>
      </c>
      <c r="B10" s="14" t="s">
        <v>25</v>
      </c>
      <c r="C10" s="15" t="n">
        <v>8</v>
      </c>
      <c r="D10" s="15" t="n">
        <v>8</v>
      </c>
      <c r="E10" s="15" t="n">
        <v>54</v>
      </c>
      <c r="F10" s="15" t="n">
        <v>56</v>
      </c>
      <c r="G10" s="15" t="n">
        <v>0</v>
      </c>
      <c r="H10" s="15" t="n">
        <v>389</v>
      </c>
      <c r="I10" s="16" t="n">
        <f aca="false">H10/D10</f>
        <v>48.625</v>
      </c>
      <c r="J10" s="16" t="n">
        <f aca="false">I10/$A$3*12</f>
        <v>97.25</v>
      </c>
      <c r="K10" s="17" t="n">
        <f aca="false">I10/M10</f>
        <v>6.75</v>
      </c>
      <c r="L10" s="17" t="n">
        <f aca="false">J10/M10</f>
        <v>13.5</v>
      </c>
      <c r="M10" s="16" t="n">
        <f aca="false">H10/(E10+G10)</f>
        <v>7.2037037037037</v>
      </c>
      <c r="N10" s="16" t="n">
        <f aca="false">C10/P10*10000</f>
        <v>34.7826086956522</v>
      </c>
      <c r="O10" s="16" t="n">
        <f aca="false">C10/Q10*10000</f>
        <v>39.6825396825397</v>
      </c>
      <c r="P10" s="18" t="n">
        <v>2300</v>
      </c>
      <c r="Q10" s="2" t="n">
        <v>2016</v>
      </c>
    </row>
    <row r="11" s="2" customFormat="true" ht="21.75" hidden="false" customHeight="true" outlineLevel="0" collapsed="false">
      <c r="A11" s="13" t="n">
        <v>8</v>
      </c>
      <c r="B11" s="14" t="s">
        <v>26</v>
      </c>
      <c r="C11" s="15" t="n">
        <v>10</v>
      </c>
      <c r="D11" s="15" t="n">
        <v>10</v>
      </c>
      <c r="E11" s="15" t="n">
        <v>120</v>
      </c>
      <c r="F11" s="15" t="n">
        <v>122</v>
      </c>
      <c r="G11" s="15" t="n">
        <v>0</v>
      </c>
      <c r="H11" s="15" t="n">
        <v>1222</v>
      </c>
      <c r="I11" s="16" t="n">
        <f aca="false">H11/D11</f>
        <v>122.2</v>
      </c>
      <c r="J11" s="16" t="n">
        <f aca="false">I11/$A$3*12</f>
        <v>244.4</v>
      </c>
      <c r="K11" s="17" t="n">
        <f aca="false">I11/M11</f>
        <v>12</v>
      </c>
      <c r="L11" s="17" t="n">
        <f aca="false">J11/M11</f>
        <v>24</v>
      </c>
      <c r="M11" s="16" t="n">
        <f aca="false">H11/(E11+G11)</f>
        <v>10.1833333333333</v>
      </c>
      <c r="N11" s="16" t="n">
        <f aca="false">C11/P11*10000</f>
        <v>46.7945718296678</v>
      </c>
      <c r="O11" s="16" t="n">
        <f aca="false">C11/Q11*10000</f>
        <v>56.0538116591928</v>
      </c>
      <c r="P11" s="18" t="n">
        <v>2137</v>
      </c>
      <c r="Q11" s="2" t="n">
        <v>1784</v>
      </c>
    </row>
    <row r="12" s="2" customFormat="true" ht="21.75" hidden="false" customHeight="true" outlineLevel="0" collapsed="false">
      <c r="A12" s="13" t="n">
        <v>9</v>
      </c>
      <c r="B12" s="14" t="s">
        <v>27</v>
      </c>
      <c r="C12" s="15" t="n">
        <v>20</v>
      </c>
      <c r="D12" s="15" t="n">
        <v>20</v>
      </c>
      <c r="E12" s="15" t="n">
        <v>399</v>
      </c>
      <c r="F12" s="15" t="n">
        <v>395</v>
      </c>
      <c r="G12" s="15" t="n">
        <v>0</v>
      </c>
      <c r="H12" s="15" t="n">
        <v>3769</v>
      </c>
      <c r="I12" s="16" t="n">
        <f aca="false">H12/D12</f>
        <v>188.45</v>
      </c>
      <c r="J12" s="16" t="n">
        <f aca="false">I12/$A$3*12</f>
        <v>376.9</v>
      </c>
      <c r="K12" s="17" t="n">
        <f aca="false">I12/M12</f>
        <v>19.95</v>
      </c>
      <c r="L12" s="17" t="n">
        <f aca="false">J12/M12</f>
        <v>39.9</v>
      </c>
      <c r="M12" s="16" t="n">
        <f aca="false">H12/(E12+G12)</f>
        <v>9.44611528822055</v>
      </c>
      <c r="N12" s="16" t="n">
        <f aca="false">C12/P12*10000</f>
        <v>21.9226131754905</v>
      </c>
      <c r="O12" s="16" t="n">
        <f aca="false">C12/Q12*10000</f>
        <v>25.2206809583859</v>
      </c>
      <c r="P12" s="18" t="n">
        <v>9123</v>
      </c>
      <c r="Q12" s="2" t="n">
        <v>7930</v>
      </c>
    </row>
    <row r="13" s="2" customFormat="true" ht="21.75" hidden="false" customHeight="true" outlineLevel="0" collapsed="false">
      <c r="A13" s="13" t="n">
        <v>10</v>
      </c>
      <c r="B13" s="14" t="s">
        <v>28</v>
      </c>
      <c r="C13" s="15" t="n">
        <v>42</v>
      </c>
      <c r="D13" s="15" t="n">
        <v>42</v>
      </c>
      <c r="E13" s="15" t="n">
        <v>536</v>
      </c>
      <c r="F13" s="15" t="n">
        <v>560</v>
      </c>
      <c r="G13" s="15" t="n">
        <v>1</v>
      </c>
      <c r="H13" s="15" t="n">
        <v>6112</v>
      </c>
      <c r="I13" s="16" t="n">
        <f aca="false">H13/D13</f>
        <v>145.52380952381</v>
      </c>
      <c r="J13" s="16" t="n">
        <f aca="false">I13/$A$3*12</f>
        <v>291.047619047619</v>
      </c>
      <c r="K13" s="17" t="n">
        <f aca="false">I13/M13</f>
        <v>12.7857142857143</v>
      </c>
      <c r="L13" s="17" t="n">
        <f aca="false">J13/M13</f>
        <v>25.5714285714286</v>
      </c>
      <c r="M13" s="16" t="n">
        <f aca="false">H13/(E13+G13)</f>
        <v>11.3817504655493</v>
      </c>
      <c r="N13" s="16" t="n">
        <f aca="false">C13/P13*10000</f>
        <v>29.2011402349997</v>
      </c>
      <c r="O13" s="16" t="n">
        <f aca="false">C13/Q13*10000</f>
        <v>34.0715502555366</v>
      </c>
      <c r="P13" s="18" t="n">
        <v>14383</v>
      </c>
      <c r="Q13" s="2" t="n">
        <v>12327</v>
      </c>
      <c r="R13" s="19"/>
    </row>
    <row r="14" s="2" customFormat="true" ht="21.75" hidden="false" customHeight="true" outlineLevel="0" collapsed="false">
      <c r="A14" s="13" t="n">
        <v>11</v>
      </c>
      <c r="B14" s="14" t="s">
        <v>29</v>
      </c>
      <c r="C14" s="15" t="n">
        <v>15</v>
      </c>
      <c r="D14" s="15" t="n">
        <v>15</v>
      </c>
      <c r="E14" s="15" t="n">
        <v>226</v>
      </c>
      <c r="F14" s="15" t="n">
        <v>240</v>
      </c>
      <c r="G14" s="15" t="n">
        <v>0</v>
      </c>
      <c r="H14" s="15" t="n">
        <v>1987</v>
      </c>
      <c r="I14" s="16" t="n">
        <f aca="false">H14/D14</f>
        <v>132.466666666667</v>
      </c>
      <c r="J14" s="16" t="n">
        <f aca="false">I14/$A$3*12</f>
        <v>264.933333333333</v>
      </c>
      <c r="K14" s="17" t="n">
        <f aca="false">I14/M14</f>
        <v>15.0666666666667</v>
      </c>
      <c r="L14" s="17" t="n">
        <f aca="false">J14/M14</f>
        <v>30.1333333333333</v>
      </c>
      <c r="M14" s="16" t="n">
        <f aca="false">H14/(E14+G14)</f>
        <v>8.79203539823009</v>
      </c>
      <c r="N14" s="16" t="n">
        <f aca="false">C14/P14*10000</f>
        <v>34.3485230135104</v>
      </c>
      <c r="O14" s="16" t="n">
        <f aca="false">C14/Q14*10000</f>
        <v>40.2684563758389</v>
      </c>
      <c r="P14" s="18" t="n">
        <v>4367</v>
      </c>
      <c r="Q14" s="2" t="n">
        <v>3725</v>
      </c>
    </row>
    <row r="15" s="20" customFormat="true" ht="21.75" hidden="false" customHeight="true" outlineLevel="0" collapsed="false">
      <c r="A15" s="13" t="n">
        <v>12</v>
      </c>
      <c r="B15" s="14" t="s">
        <v>30</v>
      </c>
      <c r="C15" s="15" t="n">
        <v>12</v>
      </c>
      <c r="D15" s="15" t="n">
        <v>12</v>
      </c>
      <c r="E15" s="15" t="n">
        <v>239</v>
      </c>
      <c r="F15" s="15" t="n">
        <v>246</v>
      </c>
      <c r="G15" s="15" t="n">
        <v>0</v>
      </c>
      <c r="H15" s="15" t="n">
        <v>2032</v>
      </c>
      <c r="I15" s="16" t="n">
        <f aca="false">H15/D15</f>
        <v>169.333333333333</v>
      </c>
      <c r="J15" s="16" t="n">
        <f aca="false">I15/$A$3*12</f>
        <v>338.666666666667</v>
      </c>
      <c r="K15" s="17" t="n">
        <f aca="false">I15/M15</f>
        <v>19.9166666666667</v>
      </c>
      <c r="L15" s="17" t="n">
        <f aca="false">J15/M15</f>
        <v>39.8333333333333</v>
      </c>
      <c r="M15" s="16" t="n">
        <f aca="false">H15/(E15+G15)</f>
        <v>8.50209205020921</v>
      </c>
      <c r="N15" s="16" t="n">
        <f aca="false">C15/P15*10000</f>
        <v>35.9496704613541</v>
      </c>
      <c r="O15" s="16" t="n">
        <f aca="false">C15/Q15*10000</f>
        <v>41.5656390717007</v>
      </c>
      <c r="P15" s="18" t="n">
        <v>3338</v>
      </c>
      <c r="Q15" s="20" t="n">
        <v>2887</v>
      </c>
    </row>
    <row r="16" s="2" customFormat="true" ht="21.75" hidden="false" customHeight="true" outlineLevel="0" collapsed="false">
      <c r="A16" s="13" t="n">
        <v>13</v>
      </c>
      <c r="B16" s="14" t="s">
        <v>31</v>
      </c>
      <c r="C16" s="15" t="n">
        <v>13</v>
      </c>
      <c r="D16" s="15" t="n">
        <v>13</v>
      </c>
      <c r="E16" s="15" t="n">
        <v>209</v>
      </c>
      <c r="F16" s="15" t="n">
        <v>211</v>
      </c>
      <c r="G16" s="15" t="n">
        <v>0</v>
      </c>
      <c r="H16" s="15" t="n">
        <v>1906</v>
      </c>
      <c r="I16" s="16" t="n">
        <f aca="false">H16/D16</f>
        <v>146.615384615385</v>
      </c>
      <c r="J16" s="16" t="n">
        <f aca="false">I16/$A$3*12</f>
        <v>293.230769230769</v>
      </c>
      <c r="K16" s="17" t="n">
        <f aca="false">I16/M16</f>
        <v>16.0769230769231</v>
      </c>
      <c r="L16" s="17" t="n">
        <f aca="false">J16/M16</f>
        <v>32.1538461538462</v>
      </c>
      <c r="M16" s="16" t="n">
        <f aca="false">H16/(E16+G16)</f>
        <v>9.11961722488038</v>
      </c>
      <c r="N16" s="16" t="n">
        <f aca="false">C16/P16*10000</f>
        <v>19.276393831554</v>
      </c>
      <c r="O16" s="16" t="n">
        <f aca="false">C16/Q16*10000</f>
        <v>22.2336240807252</v>
      </c>
      <c r="P16" s="18" t="n">
        <v>6744</v>
      </c>
      <c r="Q16" s="2" t="n">
        <v>5847</v>
      </c>
    </row>
    <row r="17" s="2" customFormat="true" ht="21.75" hidden="false" customHeight="true" outlineLevel="0" collapsed="false">
      <c r="A17" s="13" t="n">
        <v>14</v>
      </c>
      <c r="B17" s="14" t="s">
        <v>32</v>
      </c>
      <c r="C17" s="15" t="n">
        <v>11</v>
      </c>
      <c r="D17" s="15" t="n">
        <v>10</v>
      </c>
      <c r="E17" s="15" t="n">
        <v>248</v>
      </c>
      <c r="F17" s="15" t="n">
        <v>250</v>
      </c>
      <c r="G17" s="15" t="n">
        <v>0</v>
      </c>
      <c r="H17" s="15" t="n">
        <v>1723</v>
      </c>
      <c r="I17" s="16" t="n">
        <f aca="false">H17/D17</f>
        <v>172.3</v>
      </c>
      <c r="J17" s="16" t="n">
        <f aca="false">I17/$A$3*12</f>
        <v>344.6</v>
      </c>
      <c r="K17" s="17" t="n">
        <f aca="false">I17/M17</f>
        <v>24.8</v>
      </c>
      <c r="L17" s="17" t="n">
        <f aca="false">J17/M17</f>
        <v>49.6</v>
      </c>
      <c r="M17" s="16" t="n">
        <f aca="false">H17/(E17+G17)</f>
        <v>6.94758064516129</v>
      </c>
      <c r="N17" s="16" t="n">
        <f aca="false">C17/P17*10000</f>
        <v>40.6654343807763</v>
      </c>
      <c r="O17" s="16" t="n">
        <f aca="false">C17/Q17*10000</f>
        <v>46.6101694915254</v>
      </c>
      <c r="P17" s="18" t="n">
        <v>2705</v>
      </c>
      <c r="Q17" s="2" t="n">
        <v>2360</v>
      </c>
    </row>
    <row r="18" s="2" customFormat="true" ht="21.75" hidden="false" customHeight="true" outlineLevel="0" collapsed="false">
      <c r="A18" s="13" t="n">
        <v>15</v>
      </c>
      <c r="B18" s="14" t="s">
        <v>33</v>
      </c>
      <c r="C18" s="15" t="n">
        <v>16</v>
      </c>
      <c r="D18" s="15" t="n">
        <v>16</v>
      </c>
      <c r="E18" s="15" t="n">
        <v>235</v>
      </c>
      <c r="F18" s="15" t="n">
        <v>244</v>
      </c>
      <c r="G18" s="15" t="n">
        <v>0</v>
      </c>
      <c r="H18" s="15" t="n">
        <v>2291</v>
      </c>
      <c r="I18" s="16" t="n">
        <f aca="false">H18/D18</f>
        <v>143.1875</v>
      </c>
      <c r="J18" s="16" t="n">
        <f aca="false">I18/$A$3*12</f>
        <v>286.375</v>
      </c>
      <c r="K18" s="17" t="n">
        <f aca="false">I18/M18</f>
        <v>14.6875</v>
      </c>
      <c r="L18" s="17" t="n">
        <f aca="false">J18/M18</f>
        <v>29.375</v>
      </c>
      <c r="M18" s="16" t="n">
        <f aca="false">H18/(E18+G18)</f>
        <v>9.74893617021277</v>
      </c>
      <c r="N18" s="16" t="n">
        <f aca="false">C18/P18*10000</f>
        <v>22.3807525528046</v>
      </c>
      <c r="O18" s="16" t="n">
        <f aca="false">C18/Q18*10000</f>
        <v>26.1139219846581</v>
      </c>
      <c r="P18" s="18" t="n">
        <v>7149</v>
      </c>
      <c r="Q18" s="2" t="n">
        <v>6127</v>
      </c>
    </row>
    <row r="19" s="2" customFormat="true" ht="21.75" hidden="false" customHeight="true" outlineLevel="0" collapsed="false">
      <c r="A19" s="13" t="n">
        <v>16</v>
      </c>
      <c r="B19" s="14" t="s">
        <v>34</v>
      </c>
      <c r="C19" s="15" t="n">
        <v>25</v>
      </c>
      <c r="D19" s="15" t="n">
        <v>25</v>
      </c>
      <c r="E19" s="15" t="n">
        <v>304</v>
      </c>
      <c r="F19" s="15" t="n">
        <v>296</v>
      </c>
      <c r="G19" s="15" t="n">
        <v>0</v>
      </c>
      <c r="H19" s="15" t="n">
        <v>2242</v>
      </c>
      <c r="I19" s="16" t="n">
        <f aca="false">H19/D19</f>
        <v>89.68</v>
      </c>
      <c r="J19" s="16" t="n">
        <f aca="false">I19/$A$3*12</f>
        <v>179.36</v>
      </c>
      <c r="K19" s="17" t="n">
        <f aca="false">I19/M19</f>
        <v>12.16</v>
      </c>
      <c r="L19" s="17" t="n">
        <f aca="false">J19/M19</f>
        <v>24.32</v>
      </c>
      <c r="M19" s="16" t="n">
        <f aca="false">H19/(E19+G19)</f>
        <v>7.375</v>
      </c>
      <c r="N19" s="16" t="n">
        <f aca="false">C19/P19*10000</f>
        <v>26.6155647822847</v>
      </c>
      <c r="O19" s="16" t="n">
        <f aca="false">C19/Q19*10000</f>
        <v>31.4386317907445</v>
      </c>
      <c r="P19" s="18" t="n">
        <v>9393</v>
      </c>
      <c r="Q19" s="2" t="n">
        <v>7952</v>
      </c>
    </row>
    <row r="20" s="2" customFormat="true" ht="21.75" hidden="false" customHeight="true" outlineLevel="0" collapsed="false">
      <c r="A20" s="13" t="n">
        <v>17</v>
      </c>
      <c r="B20" s="14" t="s">
        <v>35</v>
      </c>
      <c r="C20" s="15" t="n">
        <v>13</v>
      </c>
      <c r="D20" s="15" t="n">
        <v>12</v>
      </c>
      <c r="E20" s="15" t="n">
        <v>269</v>
      </c>
      <c r="F20" s="15" t="n">
        <v>262</v>
      </c>
      <c r="G20" s="15" t="n">
        <v>0</v>
      </c>
      <c r="H20" s="15" t="n">
        <v>1947</v>
      </c>
      <c r="I20" s="16" t="n">
        <f aca="false">H20/D20</f>
        <v>162.25</v>
      </c>
      <c r="J20" s="16" t="n">
        <f aca="false">I20/$A$3*12</f>
        <v>324.5</v>
      </c>
      <c r="K20" s="17" t="n">
        <f aca="false">I20/M20</f>
        <v>22.4166666666667</v>
      </c>
      <c r="L20" s="17" t="n">
        <f aca="false">J20/M20</f>
        <v>44.8333333333333</v>
      </c>
      <c r="M20" s="16" t="n">
        <f aca="false">H20/(E20+G20)</f>
        <v>7.23791821561338</v>
      </c>
      <c r="N20" s="16" t="n">
        <f aca="false">C20/P20*10000</f>
        <v>45.6140350877193</v>
      </c>
      <c r="O20" s="16" t="n">
        <f aca="false">C20/Q20*10000</f>
        <v>53.0179445350734</v>
      </c>
      <c r="P20" s="18" t="n">
        <v>2850</v>
      </c>
      <c r="Q20" s="2" t="n">
        <v>2452</v>
      </c>
    </row>
    <row r="21" s="2" customFormat="true" ht="21.75" hidden="false" customHeight="true" outlineLevel="0" collapsed="false">
      <c r="A21" s="13" t="n">
        <v>18</v>
      </c>
      <c r="B21" s="14" t="s">
        <v>36</v>
      </c>
      <c r="C21" s="15" t="n">
        <v>16</v>
      </c>
      <c r="D21" s="15" t="n">
        <v>16</v>
      </c>
      <c r="E21" s="15" t="n">
        <v>359</v>
      </c>
      <c r="F21" s="15" t="n">
        <v>337</v>
      </c>
      <c r="G21" s="15" t="n">
        <v>0</v>
      </c>
      <c r="H21" s="15" t="n">
        <v>3274</v>
      </c>
      <c r="I21" s="16" t="n">
        <f aca="false">H21/D21</f>
        <v>204.625</v>
      </c>
      <c r="J21" s="16" t="n">
        <f aca="false">I21/$A$3*12</f>
        <v>409.25</v>
      </c>
      <c r="K21" s="17" t="n">
        <f aca="false">I21/M21</f>
        <v>22.4375</v>
      </c>
      <c r="L21" s="17" t="n">
        <f aca="false">J21/M21</f>
        <v>44.875</v>
      </c>
      <c r="M21" s="16" t="n">
        <f aca="false">H21/(E21+G21)</f>
        <v>9.11977715877437</v>
      </c>
      <c r="N21" s="16" t="n">
        <f aca="false">C21/P21*10000</f>
        <v>17.9593669323156</v>
      </c>
      <c r="O21" s="16" t="n">
        <f aca="false">C21/Q21*10000</f>
        <v>21.0443246087071</v>
      </c>
      <c r="P21" s="18" t="n">
        <v>8909</v>
      </c>
      <c r="Q21" s="2" t="n">
        <v>7603</v>
      </c>
    </row>
    <row r="22" s="2" customFormat="true" ht="21.75" hidden="false" customHeight="true" outlineLevel="0" collapsed="false">
      <c r="A22" s="13" t="n">
        <v>19</v>
      </c>
      <c r="B22" s="14" t="s">
        <v>37</v>
      </c>
      <c r="C22" s="15" t="n">
        <v>13</v>
      </c>
      <c r="D22" s="15" t="n">
        <v>13</v>
      </c>
      <c r="E22" s="15" t="n">
        <v>232</v>
      </c>
      <c r="F22" s="15" t="n">
        <v>238</v>
      </c>
      <c r="G22" s="15" t="n">
        <v>0</v>
      </c>
      <c r="H22" s="15" t="n">
        <v>2317</v>
      </c>
      <c r="I22" s="16" t="n">
        <f aca="false">H22/D22</f>
        <v>178.230769230769</v>
      </c>
      <c r="J22" s="16" t="n">
        <f aca="false">I22/$A$3*12</f>
        <v>356.461538461538</v>
      </c>
      <c r="K22" s="17" t="n">
        <f aca="false">I22/M22</f>
        <v>17.8461538461538</v>
      </c>
      <c r="L22" s="17" t="n">
        <f aca="false">J22/M22</f>
        <v>35.6923076923077</v>
      </c>
      <c r="M22" s="16" t="n">
        <f aca="false">H22/(E22+G22)</f>
        <v>9.98706896551724</v>
      </c>
      <c r="N22" s="16" t="n">
        <f aca="false">C22/P22*10000</f>
        <v>24.2492072374557</v>
      </c>
      <c r="O22" s="16" t="n">
        <f aca="false">C22/Q22*10000</f>
        <v>28.5526026795519</v>
      </c>
      <c r="P22" s="18" t="n">
        <v>5361</v>
      </c>
      <c r="Q22" s="2" t="n">
        <v>4553</v>
      </c>
    </row>
    <row r="23" s="21" customFormat="true" ht="21.75" hidden="false" customHeight="true" outlineLevel="0" collapsed="false">
      <c r="A23" s="13" t="n">
        <v>20</v>
      </c>
      <c r="B23" s="14" t="s">
        <v>38</v>
      </c>
      <c r="C23" s="15" t="n">
        <v>15</v>
      </c>
      <c r="D23" s="15" t="n">
        <v>15</v>
      </c>
      <c r="E23" s="15" t="n">
        <v>187</v>
      </c>
      <c r="F23" s="15" t="n">
        <v>186</v>
      </c>
      <c r="G23" s="15" t="n">
        <v>0</v>
      </c>
      <c r="H23" s="15" t="n">
        <v>1626</v>
      </c>
      <c r="I23" s="16" t="n">
        <f aca="false">H23/D23</f>
        <v>108.4</v>
      </c>
      <c r="J23" s="16" t="n">
        <f aca="false">I23/$A$3*12</f>
        <v>216.8</v>
      </c>
      <c r="K23" s="17" t="n">
        <f aca="false">I23/M23</f>
        <v>12.4666666666667</v>
      </c>
      <c r="L23" s="17" t="n">
        <f aca="false">J23/M23</f>
        <v>24.9333333333333</v>
      </c>
      <c r="M23" s="16" t="n">
        <f aca="false">H23/(E23+G23)</f>
        <v>8.6951871657754</v>
      </c>
      <c r="N23" s="16" t="n">
        <f aca="false">C23/P23*10000</f>
        <v>24.8880039820806</v>
      </c>
      <c r="O23" s="16" t="n">
        <f aca="false">C23/Q23*10000</f>
        <v>29.3312475557294</v>
      </c>
      <c r="P23" s="18" t="n">
        <v>6027</v>
      </c>
      <c r="Q23" s="21" t="n">
        <v>5114</v>
      </c>
    </row>
    <row r="24" s="2" customFormat="true" ht="21.75" hidden="false" customHeight="true" outlineLevel="0" collapsed="false">
      <c r="A24" s="13" t="n">
        <v>21</v>
      </c>
      <c r="B24" s="14" t="s">
        <v>39</v>
      </c>
      <c r="C24" s="15" t="n">
        <v>15</v>
      </c>
      <c r="D24" s="15" t="n">
        <v>15</v>
      </c>
      <c r="E24" s="15" t="n">
        <v>254</v>
      </c>
      <c r="F24" s="15" t="n">
        <v>248</v>
      </c>
      <c r="G24" s="15" t="n">
        <v>0</v>
      </c>
      <c r="H24" s="15" t="n">
        <v>2483</v>
      </c>
      <c r="I24" s="16" t="n">
        <f aca="false">H24/D24</f>
        <v>165.533333333333</v>
      </c>
      <c r="J24" s="16" t="n">
        <f aca="false">I24/$A$3*12</f>
        <v>331.066666666667</v>
      </c>
      <c r="K24" s="17" t="n">
        <f aca="false">I24/M24</f>
        <v>16.9333333333333</v>
      </c>
      <c r="L24" s="17" t="n">
        <f aca="false">J24/M24</f>
        <v>33.8666666666667</v>
      </c>
      <c r="M24" s="16" t="n">
        <f aca="false">H24/(E24+G24)</f>
        <v>9.7755905511811</v>
      </c>
      <c r="N24" s="16" t="n">
        <f aca="false">C24/P24*10000</f>
        <v>51.975051975052</v>
      </c>
      <c r="O24" s="16" t="n">
        <f aca="false">C24/Q24*10000</f>
        <v>60.459492140266</v>
      </c>
      <c r="P24" s="18" t="n">
        <v>2886</v>
      </c>
      <c r="Q24" s="2" t="n">
        <v>2481</v>
      </c>
    </row>
    <row r="25" s="2" customFormat="true" ht="21.75" hidden="false" customHeight="true" outlineLevel="0" collapsed="false">
      <c r="A25" s="13" t="n">
        <v>22</v>
      </c>
      <c r="B25" s="14" t="s">
        <v>40</v>
      </c>
      <c r="C25" s="15" t="n">
        <v>21</v>
      </c>
      <c r="D25" s="15" t="n">
        <v>21</v>
      </c>
      <c r="E25" s="15" t="n">
        <v>293</v>
      </c>
      <c r="F25" s="15" t="n">
        <v>295</v>
      </c>
      <c r="G25" s="15" t="n">
        <v>0</v>
      </c>
      <c r="H25" s="15" t="n">
        <v>2300</v>
      </c>
      <c r="I25" s="16" t="n">
        <f aca="false">H25/D25</f>
        <v>109.52380952381</v>
      </c>
      <c r="J25" s="16" t="n">
        <f aca="false">I25/$A$3*12</f>
        <v>219.047619047619</v>
      </c>
      <c r="K25" s="17" t="n">
        <f aca="false">I25/M25</f>
        <v>13.952380952381</v>
      </c>
      <c r="L25" s="17" t="n">
        <f aca="false">J25/M25</f>
        <v>27.9047619047619</v>
      </c>
      <c r="M25" s="16" t="n">
        <f aca="false">H25/(E25+G25)</f>
        <v>7.84982935153584</v>
      </c>
      <c r="N25" s="16" t="n">
        <f aca="false">C25/P25*10000</f>
        <v>29.5234078447912</v>
      </c>
      <c r="O25" s="16" t="n">
        <f aca="false">C25/Q25*10000</f>
        <v>34.6020761245675</v>
      </c>
      <c r="P25" s="18" t="n">
        <v>7113</v>
      </c>
      <c r="Q25" s="2" t="n">
        <v>6069</v>
      </c>
    </row>
    <row r="26" s="2" customFormat="true" ht="21.75" hidden="false" customHeight="true" outlineLevel="0" collapsed="false">
      <c r="A26" s="13" t="n">
        <v>23</v>
      </c>
      <c r="B26" s="14" t="s">
        <v>41</v>
      </c>
      <c r="C26" s="15" t="n">
        <v>16</v>
      </c>
      <c r="D26" s="15" t="n">
        <v>21</v>
      </c>
      <c r="E26" s="15" t="n">
        <v>468</v>
      </c>
      <c r="F26" s="15" t="n">
        <v>475</v>
      </c>
      <c r="G26" s="15" t="n">
        <v>0</v>
      </c>
      <c r="H26" s="15" t="n">
        <v>3736</v>
      </c>
      <c r="I26" s="16" t="n">
        <f aca="false">H26/D26</f>
        <v>177.904761904762</v>
      </c>
      <c r="J26" s="16" t="n">
        <f aca="false">I26/$A$3*12</f>
        <v>355.809523809524</v>
      </c>
      <c r="K26" s="17" t="n">
        <f aca="false">I26/M26</f>
        <v>22.2857142857143</v>
      </c>
      <c r="L26" s="17" t="n">
        <f aca="false">J26/M26</f>
        <v>44.5714285714286</v>
      </c>
      <c r="M26" s="16" t="n">
        <f aca="false">H26/(E26+G26)</f>
        <v>7.98290598290598</v>
      </c>
      <c r="N26" s="16" t="n">
        <f aca="false">C26/P26*10000</f>
        <v>21.2709385801649</v>
      </c>
      <c r="O26" s="16" t="n">
        <f aca="false">C26/Q26*10000</f>
        <v>24.6875482178676</v>
      </c>
      <c r="P26" s="18" t="n">
        <v>7522</v>
      </c>
      <c r="Q26" s="2" t="n">
        <v>6481</v>
      </c>
    </row>
    <row r="27" s="2" customFormat="true" ht="21.75" hidden="false" customHeight="true" outlineLevel="0" collapsed="false">
      <c r="A27" s="13" t="n">
        <v>25</v>
      </c>
      <c r="B27" s="14" t="s">
        <v>42</v>
      </c>
      <c r="C27" s="15" t="n">
        <v>39</v>
      </c>
      <c r="D27" s="15" t="n">
        <v>39</v>
      </c>
      <c r="E27" s="15" t="n">
        <v>691</v>
      </c>
      <c r="F27" s="15" t="n">
        <v>725</v>
      </c>
      <c r="G27" s="15" t="n">
        <v>1</v>
      </c>
      <c r="H27" s="15" t="n">
        <v>6107</v>
      </c>
      <c r="I27" s="16" t="n">
        <f aca="false">H27/D27</f>
        <v>156.589743589744</v>
      </c>
      <c r="J27" s="16" t="n">
        <f aca="false">I27/$A$3*12</f>
        <v>313.179487179487</v>
      </c>
      <c r="K27" s="17" t="n">
        <f aca="false">I27/M27</f>
        <v>17.7435897435897</v>
      </c>
      <c r="L27" s="17" t="n">
        <f aca="false">J27/M27</f>
        <v>35.4871794871795</v>
      </c>
      <c r="M27" s="16" t="n">
        <f aca="false">H27/(E27+G27)</f>
        <v>8.82514450867052</v>
      </c>
      <c r="N27" s="16" t="n">
        <f aca="false">C27/P27*10000</f>
        <v>41.5601023017903</v>
      </c>
      <c r="O27" s="16" t="n">
        <f aca="false">C27/Q27*10000</f>
        <v>47.9056626950006</v>
      </c>
      <c r="P27" s="18" t="n">
        <v>9384</v>
      </c>
      <c r="Q27" s="2" t="n">
        <v>8141</v>
      </c>
    </row>
    <row r="28" s="2" customFormat="true" ht="21.75" hidden="false" customHeight="true" outlineLevel="0" collapsed="false">
      <c r="A28" s="13" t="n">
        <v>26</v>
      </c>
      <c r="B28" s="14" t="s">
        <v>43</v>
      </c>
      <c r="C28" s="15" t="n">
        <v>7</v>
      </c>
      <c r="D28" s="15" t="n">
        <v>7</v>
      </c>
      <c r="E28" s="15" t="n">
        <v>94</v>
      </c>
      <c r="F28" s="15" t="n">
        <v>91</v>
      </c>
      <c r="G28" s="15" t="n">
        <v>0</v>
      </c>
      <c r="H28" s="15" t="n">
        <v>1001</v>
      </c>
      <c r="I28" s="16" t="n">
        <f aca="false">H28/D28</f>
        <v>143</v>
      </c>
      <c r="J28" s="16" t="n">
        <f aca="false">I28/$A$3*12</f>
        <v>286</v>
      </c>
      <c r="K28" s="17" t="n">
        <f aca="false">I28/M28</f>
        <v>13.4285714285714</v>
      </c>
      <c r="L28" s="17" t="n">
        <f aca="false">J28/M28</f>
        <v>26.8571428571429</v>
      </c>
      <c r="M28" s="16" t="n">
        <f aca="false">H28/(E28+G28)</f>
        <v>10.6489361702128</v>
      </c>
      <c r="N28" s="16" t="n">
        <f aca="false">C28/P28*10000</f>
        <v>38.6313465783665</v>
      </c>
      <c r="O28" s="16" t="n">
        <f aca="false">C28/Q28*10000</f>
        <v>45.7815565729235</v>
      </c>
      <c r="P28" s="18" t="n">
        <v>1812</v>
      </c>
      <c r="Q28" s="2" t="n">
        <v>1529</v>
      </c>
    </row>
    <row r="29" s="2" customFormat="true" ht="21.75" hidden="false" customHeight="true" outlineLevel="0" collapsed="false">
      <c r="A29" s="13" t="n">
        <v>27</v>
      </c>
      <c r="B29" s="14" t="s">
        <v>44</v>
      </c>
      <c r="C29" s="15" t="n">
        <v>25</v>
      </c>
      <c r="D29" s="15" t="n">
        <v>23</v>
      </c>
      <c r="E29" s="15" t="n">
        <v>271</v>
      </c>
      <c r="F29" s="15" t="n">
        <v>271</v>
      </c>
      <c r="G29" s="15" t="n">
        <v>0</v>
      </c>
      <c r="H29" s="15" t="n">
        <v>2919</v>
      </c>
      <c r="I29" s="16" t="n">
        <f aca="false">H29/D29</f>
        <v>126.913043478261</v>
      </c>
      <c r="J29" s="16" t="n">
        <f aca="false">I29/$A$3*12</f>
        <v>253.826086956522</v>
      </c>
      <c r="K29" s="17" t="n">
        <f aca="false">I29/M29</f>
        <v>11.7826086956522</v>
      </c>
      <c r="L29" s="17" t="n">
        <f aca="false">J29/M29</f>
        <v>23.5652173913043</v>
      </c>
      <c r="M29" s="16" t="n">
        <f aca="false">H29/(E29+G29)</f>
        <v>10.7712177121771</v>
      </c>
      <c r="N29" s="16" t="n">
        <f aca="false">C29/P29*10000</f>
        <v>32.9337373205111</v>
      </c>
      <c r="O29" s="16" t="n">
        <f aca="false">C29/Q29*10000</f>
        <v>38.4378843788438</v>
      </c>
      <c r="P29" s="18" t="n">
        <v>7591</v>
      </c>
      <c r="Q29" s="2" t="n">
        <v>6504</v>
      </c>
    </row>
    <row r="30" s="2" customFormat="true" ht="21.75" hidden="false" customHeight="true" outlineLevel="0" collapsed="false">
      <c r="A30" s="13" t="n">
        <v>28</v>
      </c>
      <c r="B30" s="14" t="s">
        <v>45</v>
      </c>
      <c r="C30" s="15" t="n">
        <v>17</v>
      </c>
      <c r="D30" s="15" t="n">
        <v>19</v>
      </c>
      <c r="E30" s="15" t="n">
        <v>351</v>
      </c>
      <c r="F30" s="15" t="n">
        <v>350</v>
      </c>
      <c r="G30" s="15" t="n">
        <v>0</v>
      </c>
      <c r="H30" s="15" t="n">
        <v>2986</v>
      </c>
      <c r="I30" s="16" t="n">
        <f aca="false">H30/D30</f>
        <v>157.157894736842</v>
      </c>
      <c r="J30" s="16" t="n">
        <f aca="false">I30/$A$3*12</f>
        <v>314.315789473684</v>
      </c>
      <c r="K30" s="17" t="n">
        <f aca="false">I30/M30</f>
        <v>18.4736842105263</v>
      </c>
      <c r="L30" s="17" t="n">
        <f aca="false">J30/M30</f>
        <v>36.9473684210526</v>
      </c>
      <c r="M30" s="16" t="n">
        <f aca="false">H30/(E30+G30)</f>
        <v>8.50712250712251</v>
      </c>
      <c r="N30" s="16" t="n">
        <f aca="false">C30/P30*10000</f>
        <v>14.6110872367856</v>
      </c>
      <c r="O30" s="16" t="n">
        <f aca="false">C30/Q30*10000</f>
        <v>16.4984472049689</v>
      </c>
      <c r="P30" s="2" t="n">
        <v>11635</v>
      </c>
      <c r="Q30" s="2" t="n">
        <v>10304</v>
      </c>
    </row>
    <row r="31" s="2" customFormat="true" ht="21.75" hidden="false" customHeight="true" outlineLevel="0" collapsed="false">
      <c r="A31" s="13" t="n">
        <v>29</v>
      </c>
      <c r="B31" s="14" t="s">
        <v>46</v>
      </c>
      <c r="C31" s="15" t="n">
        <v>15</v>
      </c>
      <c r="D31" s="15" t="n">
        <v>15</v>
      </c>
      <c r="E31" s="15" t="n">
        <v>285</v>
      </c>
      <c r="F31" s="15" t="n">
        <v>297</v>
      </c>
      <c r="G31" s="15" t="n">
        <v>0</v>
      </c>
      <c r="H31" s="15" t="n">
        <v>3023</v>
      </c>
      <c r="I31" s="16" t="n">
        <f aca="false">H31/D31</f>
        <v>201.533333333333</v>
      </c>
      <c r="J31" s="16" t="n">
        <f aca="false">I31/$A$3*12</f>
        <v>403.066666666667</v>
      </c>
      <c r="K31" s="17" t="n">
        <f aca="false">I31/M31</f>
        <v>19</v>
      </c>
      <c r="L31" s="17" t="n">
        <f aca="false">J31/M31</f>
        <v>38</v>
      </c>
      <c r="M31" s="16" t="n">
        <f aca="false">H31/(E31+G31)</f>
        <v>10.6070175438597</v>
      </c>
      <c r="N31" s="16" t="n">
        <f aca="false">C31/P31*10000</f>
        <v>17.8189593727726</v>
      </c>
      <c r="O31" s="16" t="n">
        <f aca="false">C31/Q31*10000</f>
        <v>20.5761316872428</v>
      </c>
      <c r="P31" s="18" t="n">
        <v>8418</v>
      </c>
      <c r="Q31" s="2" t="n">
        <v>7290</v>
      </c>
    </row>
    <row r="32" s="2" customFormat="true" ht="21.75" hidden="false" customHeight="true" outlineLevel="0" collapsed="false">
      <c r="A32" s="13" t="n">
        <v>30</v>
      </c>
      <c r="B32" s="14" t="s">
        <v>47</v>
      </c>
      <c r="C32" s="15" t="n">
        <v>18</v>
      </c>
      <c r="D32" s="15" t="n">
        <v>18</v>
      </c>
      <c r="E32" s="15" t="n">
        <v>276</v>
      </c>
      <c r="F32" s="15" t="n">
        <v>280</v>
      </c>
      <c r="G32" s="15" t="n">
        <v>0</v>
      </c>
      <c r="H32" s="15" t="n">
        <v>2318</v>
      </c>
      <c r="I32" s="16" t="n">
        <f aca="false">H32/D32</f>
        <v>128.777777777778</v>
      </c>
      <c r="J32" s="16" t="n">
        <f aca="false">I32/$A$3*12</f>
        <v>257.555555555556</v>
      </c>
      <c r="K32" s="17" t="n">
        <f aca="false">I32/M32</f>
        <v>15.3333333333333</v>
      </c>
      <c r="L32" s="17" t="n">
        <f aca="false">J32/M32</f>
        <v>30.6666666666667</v>
      </c>
      <c r="M32" s="16" t="n">
        <f aca="false">H32/(E32+G32)</f>
        <v>8.39855072463768</v>
      </c>
      <c r="N32" s="16" t="n">
        <f aca="false">C32/P32*10000</f>
        <v>37.4921891272652</v>
      </c>
      <c r="O32" s="16" t="n">
        <f aca="false">C32/Q32*10000</f>
        <v>42.7350427350427</v>
      </c>
      <c r="P32" s="18" t="n">
        <v>4801</v>
      </c>
      <c r="Q32" s="2" t="n">
        <v>4212</v>
      </c>
    </row>
    <row r="33" s="24" customFormat="true" ht="21.75" hidden="false" customHeight="true" outlineLevel="0" collapsed="false">
      <c r="A33" s="22" t="s">
        <v>48</v>
      </c>
      <c r="B33" s="22"/>
      <c r="C33" s="23" t="n">
        <f aca="false">SUM(C4:C32)</f>
        <v>494</v>
      </c>
      <c r="D33" s="23" t="n">
        <f aca="false">SUM(D4:D32)</f>
        <v>495</v>
      </c>
      <c r="E33" s="23" t="n">
        <f aca="false">SUM(E4:E32)</f>
        <v>7983</v>
      </c>
      <c r="F33" s="23" t="n">
        <f aca="false">SUM(F4:F32)</f>
        <v>8095</v>
      </c>
      <c r="G33" s="23" t="n">
        <f aca="false">SUM(G4:G32)</f>
        <v>4</v>
      </c>
      <c r="H33" s="23" t="n">
        <f aca="false">SUM(H4:H32)</f>
        <v>72612</v>
      </c>
      <c r="I33" s="17" t="n">
        <f aca="false">H33/D33</f>
        <v>146.690909090909</v>
      </c>
      <c r="J33" s="16" t="n">
        <f aca="false">I33/$A$3*12</f>
        <v>293.381818181818</v>
      </c>
      <c r="K33" s="17" t="n">
        <f aca="false">I33/M33</f>
        <v>16.1353535353535</v>
      </c>
      <c r="L33" s="17" t="n">
        <f aca="false">J33/M33</f>
        <v>32.2707070707071</v>
      </c>
      <c r="M33" s="17" t="n">
        <f aca="false">H33/(E33+G33)</f>
        <v>9.09127331914361</v>
      </c>
      <c r="N33" s="16" t="n">
        <f aca="false">C33/P33*10000</f>
        <v>25.4072096814841</v>
      </c>
      <c r="O33" s="16" t="n">
        <f aca="false">C33/Q33*10000</f>
        <v>29.4526224161882</v>
      </c>
      <c r="P33" s="24" t="n">
        <v>194433</v>
      </c>
      <c r="Q33" s="24" t="n">
        <v>167727</v>
      </c>
    </row>
    <row r="34" s="2" customFormat="true" ht="17.25" hidden="false" customHeight="true" outlineLevel="0" collapsed="false">
      <c r="A34" s="25"/>
      <c r="B34" s="26" t="s">
        <v>49</v>
      </c>
      <c r="C34" s="15"/>
      <c r="D34" s="15"/>
      <c r="E34" s="15"/>
      <c r="F34" s="15"/>
      <c r="G34" s="15"/>
      <c r="H34" s="15"/>
      <c r="I34" s="16"/>
      <c r="J34" s="16" t="n">
        <f aca="false">I34/$A$3*12</f>
        <v>0</v>
      </c>
      <c r="K34" s="17"/>
      <c r="L34" s="17"/>
      <c r="M34" s="16"/>
      <c r="N34" s="16"/>
      <c r="O34" s="16"/>
    </row>
    <row r="35" s="2" customFormat="true" ht="21.75" hidden="false" customHeight="true" outlineLevel="0" collapsed="false">
      <c r="A35" s="27" t="n">
        <v>1</v>
      </c>
      <c r="B35" s="14" t="s">
        <v>50</v>
      </c>
      <c r="C35" s="15" t="n">
        <v>8</v>
      </c>
      <c r="D35" s="15" t="n">
        <v>7</v>
      </c>
      <c r="E35" s="15" t="n">
        <v>163</v>
      </c>
      <c r="F35" s="15" t="n">
        <v>163</v>
      </c>
      <c r="G35" s="15" t="n">
        <v>0</v>
      </c>
      <c r="H35" s="15" t="n">
        <v>1259</v>
      </c>
      <c r="I35" s="16" t="n">
        <f aca="false">H35/D35</f>
        <v>179.857142857143</v>
      </c>
      <c r="J35" s="16" t="n">
        <f aca="false">I35/$A$3*12</f>
        <v>359.714285714286</v>
      </c>
      <c r="K35" s="17" t="n">
        <f aca="false">I35/M35</f>
        <v>23.2857142857143</v>
      </c>
      <c r="L35" s="17" t="n">
        <f aca="false">J35/M35</f>
        <v>46.5714285714286</v>
      </c>
      <c r="M35" s="16" t="n">
        <f aca="false">H35/(E35+G35)</f>
        <v>7.7239263803681</v>
      </c>
      <c r="N35" s="16" t="n">
        <f aca="false">C35/P35*10000</f>
        <v>34.349506225848</v>
      </c>
      <c r="O35" s="16" t="n">
        <f aca="false">C35/Q35*10000</f>
        <v>40.4040404040404</v>
      </c>
      <c r="P35" s="2" t="n">
        <v>2329</v>
      </c>
      <c r="Q35" s="2" t="n">
        <v>1980</v>
      </c>
    </row>
    <row r="36" s="2" customFormat="true" ht="21.75" hidden="false" customHeight="true" outlineLevel="0" collapsed="false">
      <c r="A36" s="27" t="n">
        <v>2</v>
      </c>
      <c r="B36" s="14" t="s">
        <v>51</v>
      </c>
      <c r="C36" s="15" t="n">
        <v>191</v>
      </c>
      <c r="D36" s="15" t="n">
        <v>189</v>
      </c>
      <c r="E36" s="15" t="n">
        <v>2062</v>
      </c>
      <c r="F36" s="15" t="n">
        <v>1990</v>
      </c>
      <c r="G36" s="15" t="n">
        <v>0</v>
      </c>
      <c r="H36" s="15" t="n">
        <v>30770</v>
      </c>
      <c r="I36" s="16" t="n">
        <f aca="false">H36/D36</f>
        <v>162.804232804233</v>
      </c>
      <c r="J36" s="16" t="n">
        <f aca="false">I36/$A$3*12</f>
        <v>325.608465608466</v>
      </c>
      <c r="K36" s="17" t="n">
        <f aca="false">I36/M36</f>
        <v>10.9100529100529</v>
      </c>
      <c r="L36" s="17" t="n">
        <f aca="false">J36/M36</f>
        <v>21.8201058201058</v>
      </c>
      <c r="M36" s="16" t="n">
        <f aca="false">H36/(E36+G36)</f>
        <v>14.9224054316198</v>
      </c>
      <c r="N36" s="16" t="n">
        <f aca="false">C36/P36*10000</f>
        <v>7.13083020037259</v>
      </c>
      <c r="O36" s="16" t="n">
        <f aca="false">C36/Q36*10000</f>
        <v>8.27466695548576</v>
      </c>
      <c r="P36" s="2" t="n">
        <v>267851</v>
      </c>
      <c r="Q36" s="2" t="n">
        <v>230825</v>
      </c>
    </row>
    <row r="37" s="2" customFormat="true" ht="21.75" hidden="false" customHeight="true" outlineLevel="0" collapsed="false">
      <c r="A37" s="27" t="n">
        <v>4</v>
      </c>
      <c r="B37" s="28" t="s">
        <v>52</v>
      </c>
      <c r="C37" s="15" t="n">
        <v>24</v>
      </c>
      <c r="D37" s="15" t="n">
        <v>24</v>
      </c>
      <c r="E37" s="15" t="n">
        <v>123</v>
      </c>
      <c r="F37" s="15" t="n">
        <v>251</v>
      </c>
      <c r="G37" s="15" t="n">
        <v>0</v>
      </c>
      <c r="H37" s="15" t="n">
        <v>3502</v>
      </c>
      <c r="I37" s="16" t="n">
        <f aca="false">H37/D37</f>
        <v>145.916666666667</v>
      </c>
      <c r="J37" s="16" t="n">
        <f aca="false">I37/$A$3*12</f>
        <v>291.833333333333</v>
      </c>
      <c r="K37" s="17" t="n">
        <f aca="false">I37/M37</f>
        <v>5.125</v>
      </c>
      <c r="L37" s="17" t="n">
        <f aca="false">J37/M37</f>
        <v>10.25</v>
      </c>
      <c r="M37" s="16" t="n">
        <f aca="false">H37/(E37+G37)</f>
        <v>28.4715447154472</v>
      </c>
      <c r="N37" s="16" t="n">
        <f aca="false">C37/P37*10000</f>
        <v>0.896020548737918</v>
      </c>
      <c r="O37" s="16" t="n">
        <f aca="false">C37/Q37*10000</f>
        <v>1.03974872739088</v>
      </c>
      <c r="P37" s="2" t="n">
        <f aca="false">P36</f>
        <v>267851</v>
      </c>
      <c r="Q37" s="2" t="n">
        <f aca="false">Q36</f>
        <v>230825</v>
      </c>
    </row>
    <row r="38" s="21" customFormat="true" ht="26.25" hidden="false" customHeight="true" outlineLevel="0" collapsed="false">
      <c r="A38" s="22" t="s">
        <v>53</v>
      </c>
      <c r="B38" s="22"/>
      <c r="C38" s="23" t="n">
        <f aca="false">SUM(C35:C37)</f>
        <v>223</v>
      </c>
      <c r="D38" s="23" t="n">
        <f aca="false">SUM(D35:D37)</f>
        <v>220</v>
      </c>
      <c r="E38" s="23" t="n">
        <f aca="false">SUM(E35:E37)</f>
        <v>2348</v>
      </c>
      <c r="F38" s="23" t="n">
        <f aca="false">SUM(F35:F37)</f>
        <v>2404</v>
      </c>
      <c r="G38" s="23" t="n">
        <f aca="false">SUM(G35:G37)</f>
        <v>0</v>
      </c>
      <c r="H38" s="23" t="n">
        <f aca="false">SUM(H35:H37)</f>
        <v>35531</v>
      </c>
      <c r="I38" s="17" t="n">
        <f aca="false">H38/D38</f>
        <v>161.504545454545</v>
      </c>
      <c r="J38" s="16" t="n">
        <f aca="false">I38/$A$3*12</f>
        <v>323.009090909091</v>
      </c>
      <c r="K38" s="17" t="n">
        <f aca="false">I38/M38</f>
        <v>10.6727272727273</v>
      </c>
      <c r="L38" s="17" t="n">
        <f aca="false">J38/M38</f>
        <v>21.3454545454545</v>
      </c>
      <c r="M38" s="17" t="n">
        <f aca="false">H38/(E38+G38)</f>
        <v>15.1324531516184</v>
      </c>
      <c r="N38" s="16" t="n">
        <f aca="false">C38/P38*10000</f>
        <v>8.32552426535649</v>
      </c>
      <c r="O38" s="16" t="n">
        <f aca="false">C38/Q38*10000</f>
        <v>9.66099859200693</v>
      </c>
      <c r="P38" s="2" t="n">
        <f aca="false">P36</f>
        <v>267851</v>
      </c>
      <c r="Q38" s="2" t="n">
        <f aca="false">Q36</f>
        <v>230825</v>
      </c>
    </row>
    <row r="39" s="21" customFormat="true" ht="21" hidden="false" customHeight="true" outlineLevel="0" collapsed="false">
      <c r="A39" s="29" t="s">
        <v>54</v>
      </c>
      <c r="B39" s="29"/>
      <c r="C39" s="30" t="n">
        <f aca="false">C38+C33</f>
        <v>717</v>
      </c>
      <c r="D39" s="30" t="n">
        <f aca="false">D38+D33</f>
        <v>715</v>
      </c>
      <c r="E39" s="30" t="n">
        <f aca="false">E38+E33</f>
        <v>10331</v>
      </c>
      <c r="F39" s="30" t="n">
        <f aca="false">F38+F33</f>
        <v>10499</v>
      </c>
      <c r="G39" s="30" t="n">
        <f aca="false">G38+G33</f>
        <v>4</v>
      </c>
      <c r="H39" s="30" t="n">
        <f aca="false">H38+H33</f>
        <v>108143</v>
      </c>
      <c r="I39" s="17" t="n">
        <f aca="false">H39/D39</f>
        <v>151.248951048951</v>
      </c>
      <c r="J39" s="16" t="n">
        <f aca="false">I39/$A$3*12</f>
        <v>302.497902097902</v>
      </c>
      <c r="K39" s="17" t="n">
        <f aca="false">I39/M39</f>
        <v>14.4545454545455</v>
      </c>
      <c r="L39" s="17" t="n">
        <f aca="false">J39/M39</f>
        <v>28.9090909090909</v>
      </c>
      <c r="M39" s="17" t="n">
        <f aca="false">H39/(E39+G39)</f>
        <v>10.4637639090469</v>
      </c>
      <c r="N39" s="16" t="n">
        <f aca="false">C39/P39*10000</f>
        <v>26.7686138935453</v>
      </c>
      <c r="O39" s="16" t="n">
        <f aca="false">C39/Q39*10000</f>
        <v>31.0624932308026</v>
      </c>
      <c r="P39" s="2" t="n">
        <f aca="false">P36</f>
        <v>267851</v>
      </c>
      <c r="Q39" s="2" t="n">
        <f aca="false">Q36</f>
        <v>230825</v>
      </c>
    </row>
    <row r="40" customFormat="false" ht="17.25" hidden="false" customHeight="false" outlineLevel="0" collapsed="false">
      <c r="C40" s="31"/>
      <c r="D40" s="31"/>
      <c r="E40" s="31"/>
      <c r="F40" s="31"/>
      <c r="G40" s="31"/>
      <c r="H40" s="31"/>
      <c r="I40" s="32"/>
      <c r="J40" s="32"/>
    </row>
    <row r="41" customFormat="false" ht="18" hidden="false" customHeight="false" outlineLevel="0" collapsed="false">
      <c r="C41" s="6"/>
      <c r="D41" s="6"/>
      <c r="E41" s="6"/>
      <c r="F41" s="6"/>
      <c r="G41" s="6"/>
      <c r="H41" s="6"/>
      <c r="I41" s="32"/>
      <c r="J41" s="32"/>
      <c r="K41" s="32"/>
      <c r="L41" s="32"/>
      <c r="M41" s="32"/>
      <c r="N41" s="33"/>
      <c r="O41" s="33"/>
    </row>
  </sheetData>
  <mergeCells count="5">
    <mergeCell ref="A1:O1"/>
    <mergeCell ref="F2:G2"/>
    <mergeCell ref="A33:B33"/>
    <mergeCell ref="A38:B38"/>
    <mergeCell ref="A39:B39"/>
  </mergeCells>
  <conditionalFormatting sqref="J4:J39">
    <cfRule type="cellIs" priority="2" operator="lessThan" aboveAverage="0" equalAverage="0" bottom="0" percent="0" rank="0" text="" dxfId="0">
      <formula>300</formula>
    </cfRule>
    <cfRule type="cellIs" priority="3" operator="greaterThan" aboveAverage="0" equalAverage="0" bottom="0" percent="0" rank="0" text="" dxfId="1">
      <formula>34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5:21:57Z</dcterms:created>
  <dc:creator>Инесса Владимировна Меркулова</dc:creator>
  <dc:description/>
  <dc:language>en-US</dc:language>
  <cp:lastModifiedBy>Инесса Владимировна Меркулова</cp:lastModifiedBy>
  <dcterms:modified xsi:type="dcterms:W3CDTF">2017-07-11T05:2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